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3" state="visible" r:id="rId3"/>
    <sheet name="MCL Report" sheetId="4" state="visible" r:id="rId4"/>
  </sheets>
  <definedNames>
    <definedName function="false" hidden="false" localSheetId="0" name="_xlnm.Print_Area" vbProcedure="false">'BOM Report'!$A$1:$I$161</definedName>
    <definedName function="false" hidden="true" localSheetId="0" name="_xlnm._FilterDatabase" vbProcedure="false">'BOM Report'!$A$13:$N$13</definedName>
    <definedName function="false" hidden="true" localSheetId="3" name="_xlnm._FilterDatabase" vbProcedure="false">'MCL Report'!$A$1:$BL$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1037">
  <si>
    <t xml:space="preserve">Bill of Materials</t>
  </si>
  <si>
    <t xml:space="preserve">SAM9X60 Evaluation Kit</t>
  </si>
  <si>
    <t xml:space="preserve">Document Number:</t>
  </si>
  <si>
    <t xml:space="preserve">M</t>
  </si>
  <si>
    <t xml:space="preserve">PCB Number:</t>
  </si>
  <si>
    <t xml:space="preserve">Part Number:</t>
  </si>
  <si>
    <t xml:space="preserve">DT100126</t>
  </si>
  <si>
    <t xml:space="preserve">Revision:</t>
  </si>
  <si>
    <t xml:space="preserve">3</t>
  </si>
  <si>
    <t xml:space="preserve">Engineer:</t>
  </si>
  <si>
    <t xml:space="preserve">IGn</t>
  </si>
  <si>
    <t xml:space="preserve">Drawn By:</t>
  </si>
  <si>
    <t xml:space="preserve">Creation Date:</t>
  </si>
  <si>
    <t xml:space="preserve">27.05.2022</t>
  </si>
  <si>
    <t xml:space="preserve">Creation Time:</t>
  </si>
  <si>
    <t xml:space="preserve">10:19:39</t>
  </si>
  <si>
    <t xml:space="preserve">Quantity</t>
  </si>
  <si>
    <t xml:space="preserve">Designator</t>
  </si>
  <si>
    <t xml:space="preserve">Description_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Price / 1 Board
</t>
  </si>
  <si>
    <t xml:space="preserve">Populated</t>
  </si>
  <si>
    <t xml:space="preserve">Quantity Override</t>
  </si>
  <si>
    <t xml:space="preserve">Status</t>
  </si>
  <si>
    <t xml:space="preserve">MCHP-ID</t>
  </si>
  <si>
    <t xml:space="preserve">BOM Notes</t>
  </si>
  <si>
    <t xml:space="preserve">C1, C2, C8, C10, C11, C12, C21, C22, C87, C89, C113, C114, C117, C119, C120, C123, C137, C138, C139, C140</t>
  </si>
  <si>
    <t xml:space="preserve">CAP CER 10uF 25V 10% X7R SMD 1206</t>
  </si>
  <si>
    <t xml:space="preserve">Samsung Electro-Mechanics America, Inc</t>
  </si>
  <si>
    <t xml:space="preserve">CL31B106KAHNFNE</t>
  </si>
  <si>
    <t xml:space="preserve">Digi-Key</t>
  </si>
  <si>
    <t xml:space="preserve">1276-3100-1-ND</t>
  </si>
  <si>
    <t xml:space="preserve">YES</t>
  </si>
  <si>
    <t xml:space="preserve">MCL Design</t>
  </si>
  <si>
    <t xml:space="preserve">CAP1418</t>
  </si>
  <si>
    <t xml:space="preserve">C3, C6, C7, C9, C14, C16, C17, C18, C19, C29, C53, C54, C55, C56, C58, C59, C60, C61, C69, C70, C75, C76, C77, C83, C84, C86, C88, C90, C93, C95, C96, C99, C100, C102, C103, C104, C105, C115, C118, C121, C124, C125, C129, C130, C133, C136, C143, C144, C145, C146, C147, C153, C154, C155, C157, C158, C159, C160, C162, C163, C164, C165, C166, C167, C168, C169, C170, C173, C174, C175, C176, C177, C178, C179</t>
  </si>
  <si>
    <t xml:space="preserve">CAP CER 0.1uF 50V 10% X7R SMD 0402</t>
  </si>
  <si>
    <t xml:space="preserve">TDK Corporation</t>
  </si>
  <si>
    <t xml:space="preserve">C1005X7R1H104K050BB</t>
  </si>
  <si>
    <t xml:space="preserve">445-5932-1-ND</t>
  </si>
  <si>
    <t xml:space="preserve">CAP1463</t>
  </si>
  <si>
    <t xml:space="preserve">C4, C116, C122</t>
  </si>
  <si>
    <t xml:space="preserve">CAP 100 UF 20% 16 V</t>
  </si>
  <si>
    <t xml:space="preserve">Wurth Electronics Inc.</t>
  </si>
  <si>
    <t xml:space="preserve">860010372006</t>
  </si>
  <si>
    <t xml:space="preserve">732-8598-3-ND</t>
  </si>
  <si>
    <t xml:space="preserve">CAP1834</t>
  </si>
  <si>
    <t xml:space="preserve">C5, C13, C15, C31, C35, C39, C40, C47, C57, C65, C67, C68, C156, C161</t>
  </si>
  <si>
    <t xml:space="preserve">CAP CER 4.7uF 10V 10% X5R SMD 0402</t>
  </si>
  <si>
    <t xml:space="preserve">C1005X5R1A475K050BC</t>
  </si>
  <si>
    <t xml:space="preserve">445-13820-1-ND</t>
  </si>
  <si>
    <t xml:space="preserve">CAP1684</t>
  </si>
  <si>
    <t xml:space="preserve">C20, C64, C148, C149</t>
  </si>
  <si>
    <t xml:space="preserve">CAP CER 10000pF 16V 10% X7R SMD 0402</t>
  </si>
  <si>
    <t xml:space="preserve">KEMET</t>
  </si>
  <si>
    <t xml:space="preserve">C0402C103K4RACTU</t>
  </si>
  <si>
    <t xml:space="preserve">399-1038-1-ND</t>
  </si>
  <si>
    <t xml:space="preserve">CAP0278</t>
  </si>
  <si>
    <t xml:space="preserve">C23</t>
  </si>
  <si>
    <t xml:space="preserve">CAP SUPERCAP 200mF 3.3V -20% +80% 200Ohm AX P8.3L11.7D6.8H1.8</t>
  </si>
  <si>
    <t xml:space="preserve">Elna America</t>
  </si>
  <si>
    <t xml:space="preserve">DSK-3R3H204T614-H2L</t>
  </si>
  <si>
    <t xml:space="preserve">604-1147-1-ND</t>
  </si>
  <si>
    <t xml:space="preserve">CAP1762</t>
  </si>
  <si>
    <t xml:space="preserve">C24, C25</t>
  </si>
  <si>
    <t xml:space="preserve">CAP CER 27pF 50V 5% NP0 SMD 0402</t>
  </si>
  <si>
    <t xml:space="preserve">Murata</t>
  </si>
  <si>
    <t xml:space="preserve">GRM1555C1H270JA01D</t>
  </si>
  <si>
    <t xml:space="preserve">490-5869-1-ND</t>
  </si>
  <si>
    <t xml:space="preserve">DNP</t>
  </si>
  <si>
    <t xml:space="preserve">CAP0349</t>
  </si>
  <si>
    <t xml:space="preserve">C26, C27, C106</t>
  </si>
  <si>
    <t xml:space="preserve">CAP CER 20pF 50V 5% C0G SMD 0402</t>
  </si>
  <si>
    <t xml:space="preserve">GRM1555C1H200JZ01D</t>
  </si>
  <si>
    <t xml:space="preserve">490-1282-1-ND</t>
  </si>
  <si>
    <t xml:space="preserve">CAP0364</t>
  </si>
  <si>
    <t xml:space="preserve">C28</t>
  </si>
  <si>
    <t xml:space="preserve">CAP CER 1uF 10V 20% X5R SMD 0201</t>
  </si>
  <si>
    <t xml:space="preserve">Murata Electronics North America</t>
  </si>
  <si>
    <t xml:space="preserve">GRM033R61A105ME15D</t>
  </si>
  <si>
    <t xml:space="preserve">490-13226-1-ND</t>
  </si>
  <si>
    <t xml:space="preserve">CAP2024</t>
  </si>
  <si>
    <t xml:space="preserve">C32, C33, C34, C36, C37, C38, C41, C42, C43, C44, C45, C46, C48, C49, C50, C51, C63, C66, C71, C72, C73, C74, C78, C79, C80</t>
  </si>
  <si>
    <t xml:space="preserve">CAP CER 0.1uF 16V 10% X5R SMD 0201</t>
  </si>
  <si>
    <t xml:space="preserve">GRM033R61C104KE84D</t>
  </si>
  <si>
    <t xml:space="preserve">CAP1203</t>
  </si>
  <si>
    <t xml:space="preserve">C52</t>
  </si>
  <si>
    <t xml:space="preserve">CAP CER 2.2uF 10V 10% X7S SMD 0402</t>
  </si>
  <si>
    <t xml:space="preserve">C1005X7S1A225K050BC</t>
  </si>
  <si>
    <t xml:space="preserve">445-9097-1-ND</t>
  </si>
  <si>
    <t xml:space="preserve">CAP1468</t>
  </si>
  <si>
    <t xml:space="preserve">C62</t>
  </si>
  <si>
    <t xml:space="preserve">CAP CER 22pF 50V 5% NP0 SMD 0402</t>
  </si>
  <si>
    <t xml:space="preserve">GRM1555C1H220JZ01D</t>
  </si>
  <si>
    <t xml:space="preserve">490-1283-2-ND</t>
  </si>
  <si>
    <t xml:space="preserve">Yes</t>
  </si>
  <si>
    <t xml:space="preserve">CAP1042</t>
  </si>
  <si>
    <t xml:space="preserve">C81, C82, C128</t>
  </si>
  <si>
    <t xml:space="preserve">CAP CER 1000pF 25V 5% C0G SMD 0402</t>
  </si>
  <si>
    <t xml:space="preserve">TDK</t>
  </si>
  <si>
    <t xml:space="preserve">C1005C0G1E102J</t>
  </si>
  <si>
    <t xml:space="preserve">445-2651-1-ND</t>
  </si>
  <si>
    <t xml:space="preserve">CAP0566</t>
  </si>
  <si>
    <t xml:space="preserve">C85, C126, C127, C134, C171, C172</t>
  </si>
  <si>
    <t xml:space="preserve">CAP CER 2.2uF 16V 10% X5R SMD 0603</t>
  </si>
  <si>
    <t xml:space="preserve">C1608X5R1C225K</t>
  </si>
  <si>
    <t xml:space="preserve">445-5157-1-ND</t>
  </si>
  <si>
    <t xml:space="preserve">CAP0597</t>
  </si>
  <si>
    <t xml:space="preserve">C91, C92</t>
  </si>
  <si>
    <t xml:space="preserve">C94, C98</t>
  </si>
  <si>
    <t xml:space="preserve">CAP CER 4700pF 50V 10% X7R SMD 0402 (Don't Use, Duplicate, use CAP1391)</t>
  </si>
  <si>
    <t xml:space="preserve">GRM155R71H472KA01D</t>
  </si>
  <si>
    <t xml:space="preserve">490-1308-1-ND</t>
  </si>
  <si>
    <t xml:space="preserve">CAP1391</t>
  </si>
  <si>
    <t xml:space="preserve">C97, C101</t>
  </si>
  <si>
    <t xml:space="preserve">CAP CER 15pF 50V 5% NP0 SMD 0402</t>
  </si>
  <si>
    <t xml:space="preserve">GRM1555C1H150JA01D</t>
  </si>
  <si>
    <t xml:space="preserve">490-5888-2-ND</t>
  </si>
  <si>
    <t xml:space="preserve">CAP0608</t>
  </si>
  <si>
    <t xml:space="preserve">C131</t>
  </si>
  <si>
    <t xml:space="preserve">CAP CER 47uF 16V 20% X5R SMD 1206</t>
  </si>
  <si>
    <t xml:space="preserve">C3216X5R1C476M160AB</t>
  </si>
  <si>
    <t xml:space="preserve">445-6003-1-ND</t>
  </si>
  <si>
    <t xml:space="preserve">CAP1331</t>
  </si>
  <si>
    <t xml:space="preserve">C132</t>
  </si>
  <si>
    <t xml:space="preserve">C135</t>
  </si>
  <si>
    <t xml:space="preserve">C141, C142</t>
  </si>
  <si>
    <t xml:space="preserve">CAP CER 10000pF 25V 20% X7R SMD 0402</t>
  </si>
  <si>
    <t xml:space="preserve">C1005X7R1E103M</t>
  </si>
  <si>
    <t xml:space="preserve">445-4935-1-ND</t>
  </si>
  <si>
    <t xml:space="preserve">CAP0567</t>
  </si>
  <si>
    <t xml:space="preserve">C150</t>
  </si>
  <si>
    <t xml:space="preserve">CAP CER 10pF 50V 5% NP0 SMD 0402</t>
  </si>
  <si>
    <t xml:space="preserve">GRM1555C1H100JZ01D</t>
  </si>
  <si>
    <t xml:space="preserve">490-1278-1-ND</t>
  </si>
  <si>
    <t xml:space="preserve">CAP0613</t>
  </si>
  <si>
    <t xml:space="preserve">C151, C152</t>
  </si>
  <si>
    <t xml:space="preserve">CAP HiQ 8.2pF 50V 0.25pF NP0 3.04GHz SMD 0402</t>
  </si>
  <si>
    <t xml:space="preserve">Johanson Technology Inc</t>
  </si>
  <si>
    <t xml:space="preserve">500R07S8R2CV4T</t>
  </si>
  <si>
    <t xml:space="preserve">Digikey</t>
  </si>
  <si>
    <t xml:space="preserve">712-1293-1-ND</t>
  </si>
  <si>
    <t xml:space="preserve">CAP1379</t>
  </si>
  <si>
    <t xml:space="preserve">CBL1</t>
  </si>
  <si>
    <t xml:space="preserve">MECH HW CABLE FFC, FPC 50pos 0.50mm 100mm</t>
  </si>
  <si>
    <t xml:space="preserve">687750100002</t>
  </si>
  <si>
    <t xml:space="preserve">732-5238-ND</t>
  </si>
  <si>
    <t xml:space="preserve">MECH</t>
  </si>
  <si>
    <t xml:space="preserve">CAB1019</t>
  </si>
  <si>
    <t xml:space="preserve">CBL2, CBL3</t>
  </si>
  <si>
    <t xml:space="preserve">MECH HW CABLE USB Male A TO USB Male Micro-B 1M</t>
  </si>
  <si>
    <t xml:space="preserve">Assmann WSW Components</t>
  </si>
  <si>
    <t xml:space="preserve">AK67421-1</t>
  </si>
  <si>
    <t xml:space="preserve">AE10419-ND</t>
  </si>
  <si>
    <t xml:space="preserve">CAB1020</t>
  </si>
  <si>
    <t xml:space="preserve">D1, D5, D6, D8</t>
  </si>
  <si>
    <t xml:space="preserve">DIO RECT 1N4148WS 1.25V 150mA 75V SOD-323</t>
  </si>
  <si>
    <t xml:space="preserve">Diodes Incorporated</t>
  </si>
  <si>
    <t xml:space="preserve">1N4148WS-7-F</t>
  </si>
  <si>
    <t xml:space="preserve">1N4148WS-FDICT-ND</t>
  </si>
  <si>
    <t xml:space="preserve">DIODE0096</t>
  </si>
  <si>
    <t xml:space="preserve">D2</t>
  </si>
  <si>
    <t xml:space="preserve">DIO SCTKYARR BAT54C 530mV 200mA 30V SOT-23-3</t>
  </si>
  <si>
    <t xml:space="preserve">BAT54CTA</t>
  </si>
  <si>
    <t xml:space="preserve">BAT54CTR-ND</t>
  </si>
  <si>
    <t xml:space="preserve">DIODE0056</t>
  </si>
  <si>
    <t xml:space="preserve">D3</t>
  </si>
  <si>
    <t xml:space="preserve">DIODE SCTKY PMEG6010ER 530mV 1A 60V SMD SOD-123</t>
  </si>
  <si>
    <t xml:space="preserve">NXP Semiconductors                                                                               NXP Semiconductors</t>
  </si>
  <si>
    <t xml:space="preserve">PMEG6010ER,115</t>
  </si>
  <si>
    <t xml:space="preserve">568-7412-1-ND</t>
  </si>
  <si>
    <t xml:space="preserve">DIODE1254</t>
  </si>
  <si>
    <t xml:space="preserve">D4, D7, D9</t>
  </si>
  <si>
    <t xml:space="preserve">DIO LED BI RED, GREEN 1.95V, 2.1V 30mA 0805</t>
  </si>
  <si>
    <t xml:space="preserve">Kingbright Corp</t>
  </si>
  <si>
    <t xml:space="preserve">APHBM2012SURKCGKC</t>
  </si>
  <si>
    <t xml:space="preserve">754-1093-1-ND</t>
  </si>
  <si>
    <t xml:space="preserve">DIODE1110</t>
  </si>
  <si>
    <t xml:space="preserve">FB1, FB2, FB3, FB5, FB6, FB7, FB8, FB9, FB10, FB11, FB12, FB13</t>
  </si>
  <si>
    <t xml:space="preserve">FERRITE 180R 1.5A SMD 0603</t>
  </si>
  <si>
    <t xml:space="preserve">BLM18PG181SN1D</t>
  </si>
  <si>
    <t xml:space="preserve">490-5263-1-ND</t>
  </si>
  <si>
    <t xml:space="preserve">IND1453</t>
  </si>
  <si>
    <t xml:space="preserve">J1</t>
  </si>
  <si>
    <t xml:space="preserve">CON POWER 2.1mm 5.5mm Switch Slotted TH R/A</t>
  </si>
  <si>
    <t xml:space="preserve">MPD (Memory Protection Devices)</t>
  </si>
  <si>
    <t xml:space="preserve">EJ508A</t>
  </si>
  <si>
    <t xml:space="preserve">EJ508A-ND</t>
  </si>
  <si>
    <t xml:space="preserve">CON1560</t>
  </si>
  <si>
    <t xml:space="preserve">J2, J3, J13, J20, J21</t>
  </si>
  <si>
    <t xml:space="preserve">CON HDR-2.54 Male 1x2 Tin 5.84MH TH VERT</t>
  </si>
  <si>
    <t xml:space="preserve">Sullins Connector Solutions</t>
  </si>
  <si>
    <t xml:space="preserve">PREC002SAAN-RC</t>
  </si>
  <si>
    <t xml:space="preserve">S1012EC-02-ND</t>
  </si>
  <si>
    <t xml:space="preserve">CON1312</t>
  </si>
  <si>
    <t xml:space="preserve">J4</t>
  </si>
  <si>
    <t xml:space="preserve">12 (9 + 3) Position Card Connector SD Surface Mount, Right Angle Gold</t>
  </si>
  <si>
    <t xml:space="preserve">Amphenol FCI</t>
  </si>
  <si>
    <t xml:space="preserve">10067847-001RLF</t>
  </si>
  <si>
    <t xml:space="preserve">609-3956-1-ND</t>
  </si>
  <si>
    <t xml:space="preserve">CON1752</t>
  </si>
  <si>
    <t xml:space="preserve">J5</t>
  </si>
  <si>
    <t xml:space="preserve">CON MODULAR RJ45 ETHERNET J00-0045NL</t>
  </si>
  <si>
    <t xml:space="preserve">Pulse Electronics Network</t>
  </si>
  <si>
    <t xml:space="preserve">J00-0045NL</t>
  </si>
  <si>
    <t xml:space="preserve">553-1619-5-ND</t>
  </si>
  <si>
    <t xml:space="preserve">CON1769</t>
  </si>
  <si>
    <t xml:space="preserve">J6</t>
  </si>
  <si>
    <t xml:space="preserve">CON TERMINAL 3.81mm 1x5 Female 16-30AWG 13.5A TH R/A</t>
  </si>
  <si>
    <t xml:space="preserve">Phoenix Contact</t>
  </si>
  <si>
    <t xml:space="preserve">1727049</t>
  </si>
  <si>
    <t xml:space="preserve">277-1950-ND</t>
  </si>
  <si>
    <t xml:space="preserve">CON1693</t>
  </si>
  <si>
    <t xml:space="preserve">J7, J22</t>
  </si>
  <si>
    <t xml:space="preserve">CON USB2.0 MICRO-B FEMALE TH/SMD R/A</t>
  </si>
  <si>
    <t xml:space="preserve">FCI</t>
  </si>
  <si>
    <t xml:space="preserve">10118194-0001LF</t>
  </si>
  <si>
    <t xml:space="preserve">609-4618-1-ND</t>
  </si>
  <si>
    <t xml:space="preserve">CON1383</t>
  </si>
  <si>
    <t xml:space="preserve">J8</t>
  </si>
  <si>
    <t xml:space="preserve">CON USB2.0 STD-A DUAL FEMALE TH R/A</t>
  </si>
  <si>
    <t xml:space="preserve">AU-Y1008-2</t>
  </si>
  <si>
    <t xml:space="preserve">AE11131-ND</t>
  </si>
  <si>
    <t xml:space="preserve">CON1430</t>
  </si>
  <si>
    <t xml:space="preserve">J9</t>
  </si>
  <si>
    <t xml:space="preserve">CON HDR-2.54 Female 1x3 Gold 8.64MH TH VERT</t>
  </si>
  <si>
    <t xml:space="preserve">TE Connectivity AMP Connectors</t>
  </si>
  <si>
    <t xml:space="preserve">5-534237-1</t>
  </si>
  <si>
    <t xml:space="preserve">A32904-ND</t>
  </si>
  <si>
    <t xml:space="preserve">CON1425</t>
  </si>
  <si>
    <t xml:space="preserve">J10</t>
  </si>
  <si>
    <t xml:space="preserve">CON HDR-2.54 Female 1x8 Gold TH</t>
  </si>
  <si>
    <t xml:space="preserve">PPPC081LFBN-RC</t>
  </si>
  <si>
    <t xml:space="preserve">S7041-ND</t>
  </si>
  <si>
    <t xml:space="preserve">CON1363</t>
  </si>
  <si>
    <t xml:space="preserve">J11</t>
  </si>
  <si>
    <t xml:space="preserve">CON HDR-2.54 Male 1x3 Tin 5.84MH TH VERT</t>
  </si>
  <si>
    <t xml:space="preserve">Samtec</t>
  </si>
  <si>
    <t xml:space="preserve">TSW-103-07-T-S</t>
  </si>
  <si>
    <t xml:space="preserve">SAM1035-03-ND</t>
  </si>
  <si>
    <t xml:space="preserve">CON0465</t>
  </si>
  <si>
    <t xml:space="preserve">J12</t>
  </si>
  <si>
    <t xml:space="preserve">CON TERMINAL 2.54mm 1x4 Female 20-30AWG 6A TH R/A</t>
  </si>
  <si>
    <t xml:space="preserve">1725672</t>
  </si>
  <si>
    <t xml:space="preserve">277-1275-ND</t>
  </si>
  <si>
    <t xml:space="preserve">CON0005</t>
  </si>
  <si>
    <t xml:space="preserve">J14</t>
  </si>
  <si>
    <t xml:space="preserve">SOCKET mikroBUS HOST DIP 16 TH</t>
  </si>
  <si>
    <t xml:space="preserve">PPTC081LFBN-RC</t>
  </si>
  <si>
    <t xml:space="preserve">S7006-ND</t>
  </si>
  <si>
    <t xml:space="preserve">SKT1042</t>
  </si>
  <si>
    <t xml:space="preserve">J15</t>
  </si>
  <si>
    <t xml:space="preserve">CON FFC/FPC XF2M 0.5mm 50P Female SMD R/A</t>
  </si>
  <si>
    <t xml:space="preserve">Omron Electronics Inc-EMC Div</t>
  </si>
  <si>
    <t xml:space="preserve">XF2M-5015-1A</t>
  </si>
  <si>
    <t xml:space="preserve">OR732CT-ND</t>
  </si>
  <si>
    <t xml:space="preserve">CON1372</t>
  </si>
  <si>
    <t xml:space="preserve">J16</t>
  </si>
  <si>
    <t xml:space="preserve">CON HDR-2.54 Male 2x20 Gold 5.84MH TH VERT</t>
  </si>
  <si>
    <t xml:space="preserve">TSW-120-07-G-D</t>
  </si>
  <si>
    <t xml:space="preserve">CON0153</t>
  </si>
  <si>
    <t xml:space="preserve">J17</t>
  </si>
  <si>
    <t xml:space="preserve">30 Positions Header, Unshrouded, Breakaway Connector 0.100" (2.54mm) Through Hole Gold</t>
  </si>
  <si>
    <t xml:space="preserve">61303021121</t>
  </si>
  <si>
    <t xml:space="preserve">732-5306-ND</t>
  </si>
  <si>
    <t xml:space="preserve">CON1580</t>
  </si>
  <si>
    <t xml:space="preserve">J19</t>
  </si>
  <si>
    <t xml:space="preserve">J23</t>
  </si>
  <si>
    <t xml:space="preserve">CONN HDR-2.54 MALE 2x10 GOLD SHROUD 3.10MH TH R/A</t>
  </si>
  <si>
    <t xml:space="preserve">On Shore Technology Inc.</t>
  </si>
  <si>
    <t xml:space="preserve">302-R201</t>
  </si>
  <si>
    <t xml:space="preserve">ED10536-ND</t>
  </si>
  <si>
    <t xml:space="preserve">CON1883</t>
  </si>
  <si>
    <t xml:space="preserve">J24</t>
  </si>
  <si>
    <t xml:space="preserve">CON HDR-2.54 Male 1x6 Gold 5.84MH TH VERT</t>
  </si>
  <si>
    <t xml:space="preserve">68000-106HLF</t>
  </si>
  <si>
    <t xml:space="preserve">609-3249-ND</t>
  </si>
  <si>
    <t xml:space="preserve">CON1106</t>
  </si>
  <si>
    <t xml:space="preserve">JP1, JP2, JP3, JP6, JP7</t>
  </si>
  <si>
    <t xml:space="preserve">MECH HW JUMPER 2.54mm 1x2</t>
  </si>
  <si>
    <t xml:space="preserve">3M</t>
  </si>
  <si>
    <t xml:space="preserve">969102-0000-DA</t>
  </si>
  <si>
    <t xml:space="preserve">3M9580-ND</t>
  </si>
  <si>
    <t xml:space="preserve">HW1006</t>
  </si>
  <si>
    <t xml:space="preserve">JP5</t>
  </si>
  <si>
    <t xml:space="preserve">L1</t>
  </si>
  <si>
    <t xml:space="preserve">INDUCTOR 2.2uH 1.3A 20% SMD 1008</t>
  </si>
  <si>
    <t xml:space="preserve">MLP2520H2R2MT0S1</t>
  </si>
  <si>
    <t xml:space="preserve">Mouser</t>
  </si>
  <si>
    <t xml:space="preserve">810-MLP2520H2R2MT0S1</t>
  </si>
  <si>
    <t xml:space="preserve">IND1348</t>
  </si>
  <si>
    <t xml:space="preserve">LD1</t>
  </si>
  <si>
    <t xml:space="preserve">DIO LED TRI RED, GREEN, BLUE 2V, 3.2V, 3.2V 20mA, 20mA, 20mA SMD 4-PLCC</t>
  </si>
  <si>
    <t xml:space="preserve">Cree Inc</t>
  </si>
  <si>
    <t xml:space="preserve">CLV1A-FKB-CK1N1G1BB7R4S3</t>
  </si>
  <si>
    <t xml:space="preserve">CLV1A-FKB-CK1N1G1BB7R4S3CT-ND</t>
  </si>
  <si>
    <t xml:space="preserve">DIODE1214</t>
  </si>
  <si>
    <t xml:space="preserve">PAD1, PAD2, PAD3, PAD4</t>
  </si>
  <si>
    <t xml:space="preserve">MECH HW RUBBER PAD Cylindrical, 0.374" x 0.189" Clear</t>
  </si>
  <si>
    <t xml:space="preserve">Essentra Components</t>
  </si>
  <si>
    <t xml:space="preserve">RBS-35</t>
  </si>
  <si>
    <t xml:space="preserve">RPC1620-ND</t>
  </si>
  <si>
    <t xml:space="preserve">MECH0185</t>
  </si>
  <si>
    <t xml:space="preserve">Q1, Q2</t>
  </si>
  <si>
    <t xml:space="preserve">TRANS FET DUAL P+P SIA923AEDJ -20V -4.5A 7.8W SC70-6L</t>
  </si>
  <si>
    <t xml:space="preserve">Vishay Siliconix</t>
  </si>
  <si>
    <t xml:space="preserve">SIA923AEDJ-T1-GE3</t>
  </si>
  <si>
    <t xml:space="preserve">SIA923AEDJ-T1-GE3CT-ND</t>
  </si>
  <si>
    <t xml:space="preserve">TRA1245</t>
  </si>
  <si>
    <t xml:space="preserve">Q3, Q4, Q5, Q10, Q11, Q12, Q13, Q14, Q15</t>
  </si>
  <si>
    <t xml:space="preserve">MCHP ANALOG MOSFET N-CH TN2106 60V 280mA 360mW 2.5R SOT23-3</t>
  </si>
  <si>
    <t xml:space="preserve">Microchip Technology</t>
  </si>
  <si>
    <t xml:space="preserve">TN2106K1-G</t>
  </si>
  <si>
    <t xml:space="preserve">MIC7420</t>
  </si>
  <si>
    <t xml:space="preserve">Q6, Q8</t>
  </si>
  <si>
    <t xml:space="preserve">TRANS FET P-CH SSM3J56ACT 20V 1.4A 0.39R 0.5W SOT-883</t>
  </si>
  <si>
    <t xml:space="preserve">Toshiba Semiconductor and Storage</t>
  </si>
  <si>
    <t xml:space="preserve">SSM3J56ACT,L3F</t>
  </si>
  <si>
    <t xml:space="preserve">SSM3J56ACTL3FCT-ND</t>
  </si>
  <si>
    <t xml:space="preserve">TRA1229</t>
  </si>
  <si>
    <t xml:space="preserve">Q7, Q9</t>
  </si>
  <si>
    <t xml:space="preserve">TRANS FET N-CH SSM3K56ACT 20V 1.4A 0.235R 0.5W SOT-883</t>
  </si>
  <si>
    <t xml:space="preserve">SSM3K56ACT,L3F</t>
  </si>
  <si>
    <t xml:space="preserve">SSM3K56ACTL3FCT-ND</t>
  </si>
  <si>
    <t xml:space="preserve">TRA1230</t>
  </si>
  <si>
    <t xml:space="preserve">Q16</t>
  </si>
  <si>
    <t xml:space="preserve">TRANS FET N-CH BSS138N 60V 230mA SOT23-3</t>
  </si>
  <si>
    <t xml:space="preserve">Infineon Technologies</t>
  </si>
  <si>
    <t xml:space="preserve">BSS138NH6327XTSA2</t>
  </si>
  <si>
    <t xml:space="preserve">BSS138NH6327XTSA2CT-ND</t>
  </si>
  <si>
    <t xml:space="preserve">TRA1223</t>
  </si>
  <si>
    <t xml:space="preserve">R1, R7, R8, R9, R10</t>
  </si>
  <si>
    <t xml:space="preserve">RES SHUNT 0.01R 1% 1/4W 1206</t>
  </si>
  <si>
    <t xml:space="preserve">Yageo</t>
  </si>
  <si>
    <t xml:space="preserve">PF1206FRF070R01L</t>
  </si>
  <si>
    <t xml:space="preserve">311-0.01AJCT-ND</t>
  </si>
  <si>
    <t xml:space="preserve">RSMT1231</t>
  </si>
  <si>
    <t xml:space="preserve">R2, R3, R5, R15, R16, R17, R29, R34, R47, R48, R49, R148, R162, R189, R194, R204, R245, R256, R257, R260, R263, R264, R270</t>
  </si>
  <si>
    <t xml:space="preserve">RES TKF 100k 5% 1/16W SMD 0402</t>
  </si>
  <si>
    <t xml:space="preserve">RC0402JR-07100KL</t>
  </si>
  <si>
    <t xml:space="preserve">311-100KJRCT-ND</t>
  </si>
  <si>
    <t xml:space="preserve">RES2196</t>
  </si>
  <si>
    <t xml:space="preserve">R4, R12, R13, R19, R33, R97, R98, R106, R107, R108, R109, R110, R111, R112, R113, R114, R115, R116, R127, R129, R152, R153, R154, R155, R168, R176, R179, R180, R183, R186, R196, R202, R232, R237, R241, R250</t>
  </si>
  <si>
    <t xml:space="preserve">RES TKF 10k 5% 1/16W SMD 0402</t>
  </si>
  <si>
    <t xml:space="preserve">Vishay</t>
  </si>
  <si>
    <t xml:space="preserve">CRCW040210K0JNED</t>
  </si>
  <si>
    <t xml:space="preserve">541-10KJCT-ND</t>
  </si>
  <si>
    <t xml:space="preserve">RSMT0439</t>
  </si>
  <si>
    <t xml:space="preserve">R6, R20, R185, R190, R191, R192, R195, R197, R200, R206, R234, R235, R238, R265</t>
  </si>
  <si>
    <t xml:space="preserve">RES TKF 100R 1% 1/16W SMD 0402</t>
  </si>
  <si>
    <t xml:space="preserve">RC0402FR-07100RL</t>
  </si>
  <si>
    <t xml:space="preserve">311-100LRCT-ND</t>
  </si>
  <si>
    <t xml:space="preserve">RES1587</t>
  </si>
  <si>
    <t xml:space="preserve">R11, R119</t>
  </si>
  <si>
    <t xml:space="preserve">RES TKF 20K 1% 1/16W SMD 0402</t>
  </si>
  <si>
    <t xml:space="preserve">RC0402FR-0720KL</t>
  </si>
  <si>
    <t xml:space="preserve">311-20.0KLRCT-ND</t>
  </si>
  <si>
    <t xml:space="preserve">RSMT1238</t>
  </si>
  <si>
    <t xml:space="preserve">R14</t>
  </si>
  <si>
    <t xml:space="preserve">RES TKF 8.45k 1% 1/10W SMD 0603</t>
  </si>
  <si>
    <t xml:space="preserve">9C06031A8451FKHFT</t>
  </si>
  <si>
    <t xml:space="preserve">311-8.45KHCT-ND</t>
  </si>
  <si>
    <t xml:space="preserve">RSMT0440</t>
  </si>
  <si>
    <t xml:space="preserve">R18, R122, R123, R160, R161, R187, R188, R199, R201, R246, R249</t>
  </si>
  <si>
    <t xml:space="preserve">RES TKF 1k 5% 1/16W SMD 0402</t>
  </si>
  <si>
    <t xml:space="preserve">Panasonic</t>
  </si>
  <si>
    <t xml:space="preserve">ERJ-2GEJ102X</t>
  </si>
  <si>
    <t xml:space="preserve">P1.0KJCT-ND</t>
  </si>
  <si>
    <t xml:space="preserve">RSMT0316</t>
  </si>
  <si>
    <t xml:space="preserve">R21, R24</t>
  </si>
  <si>
    <t xml:space="preserve">RES TKF 1M 5% 1/16W SMD 0402</t>
  </si>
  <si>
    <t xml:space="preserve">RC0402JR-071ML</t>
  </si>
  <si>
    <t xml:space="preserve">311-1.0MJRCT-ND</t>
  </si>
  <si>
    <t xml:space="preserve">RES1019</t>
  </si>
  <si>
    <t xml:space="preserve">R22, R27, R91, R126, R128, R133, R208, R209, R210, R211, R217, R239</t>
  </si>
  <si>
    <t xml:space="preserve">RES TKF 0R 1/16W SMD 0402</t>
  </si>
  <si>
    <t xml:space="preserve">RC0402JR-070RL</t>
  </si>
  <si>
    <t xml:space="preserve">311-0.0JRCT-ND</t>
  </si>
  <si>
    <t xml:space="preserve">RSMT1040</t>
  </si>
  <si>
    <t xml:space="preserve">R23</t>
  </si>
  <si>
    <t xml:space="preserve">RES TKF 5.62k 1% 1/16W SMD 0402</t>
  </si>
  <si>
    <t xml:space="preserve">Vishay Dale</t>
  </si>
  <si>
    <t xml:space="preserve">CRCW04025K62FKED</t>
  </si>
  <si>
    <t xml:space="preserve">541-5.62KLTR-ND</t>
  </si>
  <si>
    <t xml:space="preserve">RES1505</t>
  </si>
  <si>
    <t xml:space="preserve">R25</t>
  </si>
  <si>
    <t xml:space="preserve">RES TKF 10R 1% 1/20W SMD 0201</t>
  </si>
  <si>
    <t xml:space="preserve">CRCW020110R0FNED</t>
  </si>
  <si>
    <t xml:space="preserve">541-10.0ABCT-ND</t>
  </si>
  <si>
    <t xml:space="preserve">RES2180</t>
  </si>
  <si>
    <t xml:space="preserve">R26, R28, R30, R60, R63, R65, R66, R130, R131, R135, R138, R169, R170, R171, R173, R174, R177, R178, R181, R182, R214, R233</t>
  </si>
  <si>
    <t xml:space="preserve">R31, R32, R38, R39, R40, R41, R42, R43, R44, R45, R46, R50, R51, R52, R53, R54, R55, R56, R57, R58, R59, R64, R67, R68, R69, R70, R71, R72, R73, R74, R75, R76, R77, R78, R79, R80, R81, R82, R85, R86, R87, R88, R89, R90, R92, R93, R94, R95, R96, R140, R141, R142, R143, R144, R145, R146, R147, R156, R157, R158, R159, R212, R213, R215, R216, R218, R219, R220, R221, R222, R223, R224, R225, R226, R227, R228, R229, R230, R231, R252, R254, R266, R268</t>
  </si>
  <si>
    <t xml:space="preserve">RES TKF 22R 1% 1/20W SMD 0402</t>
  </si>
  <si>
    <t xml:space="preserve">Panasonic Electronic Components</t>
  </si>
  <si>
    <t xml:space="preserve">ERJ-2RKF22R0X</t>
  </si>
  <si>
    <t xml:space="preserve">P22.0LCT-ND</t>
  </si>
  <si>
    <t xml:space="preserve">RES1474</t>
  </si>
  <si>
    <t xml:space="preserve">R35, R36, R37, R163, R164, R165, R166, R167, R258, R259, R261, R262</t>
  </si>
  <si>
    <t xml:space="preserve">R61, R62, R83, R84, R203</t>
  </si>
  <si>
    <t xml:space="preserve">RES TKF 2.2k 5% 1/16W SMD 0402</t>
  </si>
  <si>
    <t xml:space="preserve">CRCW04022K20JNED</t>
  </si>
  <si>
    <t xml:space="preserve">541-2.2KJCT-ND</t>
  </si>
  <si>
    <t xml:space="preserve">RES1020</t>
  </si>
  <si>
    <t xml:space="preserve">R99, R100, R101, R102, R103, R104, R105, R117, R118, R207</t>
  </si>
  <si>
    <t xml:space="preserve">R120, R121</t>
  </si>
  <si>
    <t xml:space="preserve">RES TKF 4.7k 1% 1/20W SMD 0201</t>
  </si>
  <si>
    <t xml:space="preserve">ERJ-1GEF4701C</t>
  </si>
  <si>
    <t xml:space="preserve">P4.70KABTR-ND</t>
  </si>
  <si>
    <t xml:space="preserve">RES1519</t>
  </si>
  <si>
    <t xml:space="preserve">R124</t>
  </si>
  <si>
    <t xml:space="preserve">RES TKF 6.49k 1% 1/16W SMD 0402</t>
  </si>
  <si>
    <t xml:space="preserve">RC0402FR-076K49L</t>
  </si>
  <si>
    <t xml:space="preserve">311-6.49KLRCT-ND</t>
  </si>
  <si>
    <t xml:space="preserve">RES1731</t>
  </si>
  <si>
    <t xml:space="preserve">R125</t>
  </si>
  <si>
    <t xml:space="preserve">RES TKF 470R 5% 1/16W SMD 0402</t>
  </si>
  <si>
    <t xml:space="preserve">RC0402JR-07470RL</t>
  </si>
  <si>
    <t xml:space="preserve">311-470JRCT-ND</t>
  </si>
  <si>
    <t xml:space="preserve">RSMT1037</t>
  </si>
  <si>
    <t xml:space="preserve">R132, R149, R175, R251</t>
  </si>
  <si>
    <t xml:space="preserve">RES TKF 51R 1% 1/16W SMD 0402</t>
  </si>
  <si>
    <t xml:space="preserve">RC0402FR-0751RL</t>
  </si>
  <si>
    <t xml:space="preserve">311-51.0LRCT-ND</t>
  </si>
  <si>
    <t xml:space="preserve">RSMT1243</t>
  </si>
  <si>
    <t xml:space="preserve">R134, R136, R137, R139</t>
  </si>
  <si>
    <t xml:space="preserve">RES TKF 62R 1% 1/2W SMD 1210</t>
  </si>
  <si>
    <t xml:space="preserve">RC1210FR-0762RL</t>
  </si>
  <si>
    <t xml:space="preserve">603-RC1210FR-0762RL</t>
  </si>
  <si>
    <t xml:space="preserve">RSMT1222</t>
  </si>
  <si>
    <t xml:space="preserve">R150</t>
  </si>
  <si>
    <t xml:space="preserve">RES TKF 200k 1% 1/10W SMD 0402</t>
  </si>
  <si>
    <t xml:space="preserve">ERJ-2RKF2003X</t>
  </si>
  <si>
    <t xml:space="preserve">P200KLCT-ND</t>
  </si>
  <si>
    <t xml:space="preserve">RES1424</t>
  </si>
  <si>
    <t xml:space="preserve">R172</t>
  </si>
  <si>
    <t xml:space="preserve">R236, R242, R243, R244</t>
  </si>
  <si>
    <t xml:space="preserve">RES TKF 150R 1% 1/16W MF 0402</t>
  </si>
  <si>
    <t xml:space="preserve">CRCW0402150RFKED</t>
  </si>
  <si>
    <t xml:space="preserve">541-150LCT-ND</t>
  </si>
  <si>
    <t xml:space="preserve">RSMT1167</t>
  </si>
  <si>
    <t xml:space="preserve">R240</t>
  </si>
  <si>
    <t xml:space="preserve">RES TKF 6.8k 1% 1/16W SMD 0402</t>
  </si>
  <si>
    <t xml:space="preserve">CRCW04026K80FKED</t>
  </si>
  <si>
    <t xml:space="preserve">541-6.80KLCT-ND</t>
  </si>
  <si>
    <t xml:space="preserve">RSMT1211</t>
  </si>
  <si>
    <t xml:space="preserve">R247, R248</t>
  </si>
  <si>
    <t xml:space="preserve">RES TKF 39R 1% 1/16W SMD 0402</t>
  </si>
  <si>
    <t xml:space="preserve">RC0402FR-0739RL</t>
  </si>
  <si>
    <t xml:space="preserve">RES1800</t>
  </si>
  <si>
    <t xml:space="preserve">SW1, SW2, SW3, SW4</t>
  </si>
  <si>
    <t xml:space="preserve">SWITCH TACT SPST 12V 50mA TL3301NF160QG/TR SMD</t>
  </si>
  <si>
    <t xml:space="preserve">E-Switch</t>
  </si>
  <si>
    <t xml:space="preserve">TL3301NF260QG/TR</t>
  </si>
  <si>
    <t xml:space="preserve">EG1868CT-ND</t>
  </si>
  <si>
    <t xml:space="preserve">SWITCH0003</t>
  </si>
  <si>
    <t xml:space="preserve">TP1</t>
  </si>
  <si>
    <t xml:space="preserve">CON TP LOOP Black TH</t>
  </si>
  <si>
    <t xml:space="preserve">Keystone</t>
  </si>
  <si>
    <t xml:space="preserve">5011</t>
  </si>
  <si>
    <t xml:space="preserve">36-5011-ND</t>
  </si>
  <si>
    <t xml:space="preserve">MISC0025</t>
  </si>
  <si>
    <t xml:space="preserve">U1</t>
  </si>
  <si>
    <t xml:space="preserve">IC POWER NCP349MNAETBG Power Supply Controller Overvoltage Protection DFN-6</t>
  </si>
  <si>
    <t xml:space="preserve">ON Semiconductor</t>
  </si>
  <si>
    <t xml:space="preserve">NCP349MNAETBG</t>
  </si>
  <si>
    <t xml:space="preserve">NCP349MNAETBGOSCT-ND</t>
  </si>
  <si>
    <t xml:space="preserve">IC1481</t>
  </si>
  <si>
    <t xml:space="preserve">U2</t>
  </si>
  <si>
    <t xml:space="preserve">MCHP ANALOG CURRENT SENSE MONITOR PAC1710-1-AIA-TR DFN-10</t>
  </si>
  <si>
    <t xml:space="preserve">PAC1710-1-AIA-TR</t>
  </si>
  <si>
    <t xml:space="preserve">PAC1710-1-AIA-CT-ND</t>
  </si>
  <si>
    <t xml:space="preserve">MIC6142</t>
  </si>
  <si>
    <t xml:space="preserve">U3</t>
  </si>
  <si>
    <t xml:space="preserve">MCHP ANALOG SWITCHER Buck 1.8V to 3.3V MIC2800-G8SYML-TR VFQFN-16</t>
  </si>
  <si>
    <t xml:space="preserve">MIC2800-G8SYML</t>
  </si>
  <si>
    <t xml:space="preserve">MIC2800-G8SYML-TRCT-ND</t>
  </si>
  <si>
    <t xml:space="preserve">MIC7858</t>
  </si>
  <si>
    <t xml:space="preserve">U4</t>
  </si>
  <si>
    <t xml:space="preserve">MCHP ANALOG POWER CURRENT SENSE MONITOR PAC1934-I/JQ UQFN-16</t>
  </si>
  <si>
    <t xml:space="preserve">PAC1934-I/JQ</t>
  </si>
  <si>
    <t xml:space="preserve">MIC7010</t>
  </si>
  <si>
    <t xml:space="preserve">U5</t>
  </si>
  <si>
    <t xml:space="preserve">MCHP MCU 32-BIT 600 MHz 64kB  SAM9X60-V/DWB TFBGA228</t>
  </si>
  <si>
    <t xml:space="preserve">Microchip</t>
  </si>
  <si>
    <t xml:space="preserve">SAM9X60-V/DWB</t>
  </si>
  <si>
    <t xml:space="preserve">MIC8772</t>
  </si>
  <si>
    <t xml:space="preserve">U6</t>
  </si>
  <si>
    <t xml:space="preserve">MCHP INTERFACE GPIO-PORT EXPAND I2C 8-Port MCP23008-E/ML QFN-20</t>
  </si>
  <si>
    <t xml:space="preserve">MCP23008T-E/ML</t>
  </si>
  <si>
    <t xml:space="preserve">MIC2806</t>
  </si>
  <si>
    <t xml:space="preserve">U7</t>
  </si>
  <si>
    <t xml:space="preserve">MCHP MEMORY SERIAL EEPROM 2Kb I2C 24AA025E48T-I/OT SOT-23-6</t>
  </si>
  <si>
    <t xml:space="preserve">24AA025E48T-I/OT</t>
  </si>
  <si>
    <t xml:space="preserve">24AA025E48T-I/OTCT-ND</t>
  </si>
  <si>
    <t xml:space="preserve">MIC7407</t>
  </si>
  <si>
    <t xml:space="preserve">U8</t>
  </si>
  <si>
    <t xml:space="preserve">MCHP SERIAL FLASH SST26VF064B-104I/SM SOIJ-8</t>
  </si>
  <si>
    <t xml:space="preserve">SST26VF064B-104I/SM</t>
  </si>
  <si>
    <t xml:space="preserve">MIC6216</t>
  </si>
  <si>
    <t xml:space="preserve">U9</t>
  </si>
  <si>
    <t xml:space="preserve">IC MEMORY MT29F4G08ABAEAWP:E TR FLASH 4GBIT TSOP-48</t>
  </si>
  <si>
    <t xml:space="preserve">Micron Technology Inc.</t>
  </si>
  <si>
    <t xml:space="preserve">MT29F4G08ABAEAWP:E TR</t>
  </si>
  <si>
    <t xml:space="preserve">557-1674-1-ND</t>
  </si>
  <si>
    <t xml:space="preserve">IC1477</t>
  </si>
  <si>
    <t xml:space="preserve">U10</t>
  </si>
  <si>
    <t xml:space="preserve">IC MEMORY W972GG6KB-25 SDRAM 2Gb 800MHz WBGA-84</t>
  </si>
  <si>
    <t xml:space="preserve">Winbond Electronics</t>
  </si>
  <si>
    <t xml:space="preserve">W972GG6KB-25</t>
  </si>
  <si>
    <t xml:space="preserve">Arrow</t>
  </si>
  <si>
    <t xml:space="preserve">IC1476</t>
  </si>
  <si>
    <t xml:space="preserve">U11</t>
  </si>
  <si>
    <t xml:space="preserve">MCHP INTERFACE ETHERNET KSZ8081RNAIA-TR QFN-24</t>
  </si>
  <si>
    <t xml:space="preserve">KSZ8081RNAIA-TR</t>
  </si>
  <si>
    <t xml:space="preserve">576-4174-1-ND</t>
  </si>
  <si>
    <t xml:space="preserve">MIC7404</t>
  </si>
  <si>
    <t xml:space="preserve">U12, U13</t>
  </si>
  <si>
    <t xml:space="preserve">MCHP INTERFACE CAN MCP2542FDT-E/MF DFN-8</t>
  </si>
  <si>
    <t xml:space="preserve">MCP2542FDT-E/MF</t>
  </si>
  <si>
    <t xml:space="preserve">MCP2542FDT-E/MFCT-ND</t>
  </si>
  <si>
    <t xml:space="preserve">MIC7856</t>
  </si>
  <si>
    <t xml:space="preserve">U14, U15, U21</t>
  </si>
  <si>
    <t xml:space="preserve">IC BUFFER NL27WZ125USG DUAL TRI-ST NON-INV US-8</t>
  </si>
  <si>
    <t xml:space="preserve">NL27WZ125USG</t>
  </si>
  <si>
    <t xml:space="preserve">NL27WZ125USGOSCT-ND</t>
  </si>
  <si>
    <t xml:space="preserve">IC1512</t>
  </si>
  <si>
    <t xml:space="preserve">U16, U17, U23</t>
  </si>
  <si>
    <t xml:space="preserve">IC BUFFER NL27WZ126USG DUAL TRI-ST NON-INV US-8</t>
  </si>
  <si>
    <t xml:space="preserve">NL27WZ126USG</t>
  </si>
  <si>
    <t xml:space="preserve">NL27WZ126USGOSCT-ND</t>
  </si>
  <si>
    <t xml:space="preserve">IC1514</t>
  </si>
  <si>
    <t xml:space="preserve">U19, U20</t>
  </si>
  <si>
    <t xml:space="preserve">MCHP ANALOG POWER SWITCH 5.5V 0.7A MIC2025-1YM SOIC8</t>
  </si>
  <si>
    <t xml:space="preserve">MIC2025-1YM</t>
  </si>
  <si>
    <t xml:space="preserve">576-1057-ND</t>
  </si>
  <si>
    <t xml:space="preserve">MIC7234</t>
  </si>
  <si>
    <t xml:space="preserve">U22</t>
  </si>
  <si>
    <t xml:space="preserve">MCHP ANALOG LDO 3.3V MCP1725T-3302E/MC DFN-8</t>
  </si>
  <si>
    <t xml:space="preserve">MCP1725T-3302E/MC</t>
  </si>
  <si>
    <t xml:space="preserve">MIC2599</t>
  </si>
  <si>
    <t xml:space="preserve">U24</t>
  </si>
  <si>
    <t xml:space="preserve">MCHP RF WI-FI 802.11b/g/n ATWILC3000-MR110CA</t>
  </si>
  <si>
    <t xml:space="preserve">ATWILC3000-MR110CA</t>
  </si>
  <si>
    <t xml:space="preserve">ATWILC3000-MR110CA-ND</t>
  </si>
  <si>
    <t xml:space="preserve">MIC7405</t>
  </si>
  <si>
    <t xml:space="preserve">U25, U26</t>
  </si>
  <si>
    <t xml:space="preserve">IC BUFFER 74AHC1G126SE-7 SINGLE SC-70-5</t>
  </si>
  <si>
    <t xml:space="preserve">74AHC1G126SE-7</t>
  </si>
  <si>
    <t xml:space="preserve">621-74AHC1G126SE-7</t>
  </si>
  <si>
    <t xml:space="preserve">IC1252</t>
  </si>
  <si>
    <t xml:space="preserve">U27</t>
  </si>
  <si>
    <t xml:space="preserve">MCHP MCU 32-BIT 96MHz 256kB 56kB ATSAM3U4CA-CU 100BGA</t>
  </si>
  <si>
    <t xml:space="preserve">ATSAM3U4CA-CU</t>
  </si>
  <si>
    <t xml:space="preserve">ATSAM3U4CA-CU-ND</t>
  </si>
  <si>
    <t xml:space="preserve">MIC7470</t>
  </si>
  <si>
    <t xml:space="preserve">U28</t>
  </si>
  <si>
    <t xml:space="preserve">MCHP ANALOG LDO 3.3V MIC5528-3.3YMT-TR 6-TDFN</t>
  </si>
  <si>
    <t xml:space="preserve">MIC5528-3.3YMT-TR</t>
  </si>
  <si>
    <t xml:space="preserve">576-4766-1-ND</t>
  </si>
  <si>
    <t xml:space="preserve">MIC6905</t>
  </si>
  <si>
    <t xml:space="preserve">U29, U30</t>
  </si>
  <si>
    <t xml:space="preserve">IC TRANSCEIVER TXS0102 US-8</t>
  </si>
  <si>
    <t xml:space="preserve">Texas Instruments</t>
  </si>
  <si>
    <t xml:space="preserve">TXS0102DCUR</t>
  </si>
  <si>
    <t xml:space="preserve">296-21931-1-ND</t>
  </si>
  <si>
    <t xml:space="preserve">IC1128</t>
  </si>
  <si>
    <t xml:space="preserve">U31</t>
  </si>
  <si>
    <t xml:space="preserve">IC SWITCHER  MUX/DEMUX IDTQS3VH257 QUAD 2:1 TSSOP-16</t>
  </si>
  <si>
    <t xml:space="preserve">IDT, Integrated Device Technology Inc</t>
  </si>
  <si>
    <t xml:space="preserve">QS3VH257PAG</t>
  </si>
  <si>
    <t xml:space="preserve">800-2205-ND</t>
  </si>
  <si>
    <t xml:space="preserve">IC1517</t>
  </si>
  <si>
    <t xml:space="preserve">U32</t>
  </si>
  <si>
    <t xml:space="preserve">IC SWITCHER IDTQS3VH125 Bus Switch 1 x 4:1 QSOP-16</t>
  </si>
  <si>
    <t xml:space="preserve">QS3VH125QG</t>
  </si>
  <si>
    <t xml:space="preserve">800-2199-ND</t>
  </si>
  <si>
    <t xml:space="preserve">IC1516</t>
  </si>
  <si>
    <t xml:space="preserve">Y1</t>
  </si>
  <si>
    <t xml:space="preserve">CRYSTAL 24MHz 18pF SMD ABM8G</t>
  </si>
  <si>
    <t xml:space="preserve">Abracon Corporation</t>
  </si>
  <si>
    <t xml:space="preserve">ABM8G-24.000MHZ-18-D2Y-T</t>
  </si>
  <si>
    <t xml:space="preserve">535-10273-1-ND</t>
  </si>
  <si>
    <t xml:space="preserve">OSC1047</t>
  </si>
  <si>
    <t xml:space="preserve">Y2</t>
  </si>
  <si>
    <t xml:space="preserve">CRYSTAL 32.768kHz 12.5pF SMD ABS06</t>
  </si>
  <si>
    <t xml:space="preserve">Abracon LLC</t>
  </si>
  <si>
    <t xml:space="preserve">ABS06-32.768KHZ-T</t>
  </si>
  <si>
    <t xml:space="preserve">535-10104-1-ND</t>
  </si>
  <si>
    <t xml:space="preserve">OSC1063</t>
  </si>
  <si>
    <t xml:space="preserve">Y3</t>
  </si>
  <si>
    <t xml:space="preserve">MCHP CLOCK OSCILLATOR 24MHz DSC1001CI5-024.0000 DFN-4</t>
  </si>
  <si>
    <t xml:space="preserve">DSC1001CI5-024.0000</t>
  </si>
  <si>
    <t xml:space="preserve">576-4617-ND</t>
  </si>
  <si>
    <t xml:space="preserve">MIC7861</t>
  </si>
  <si>
    <t xml:space="preserve">Y5</t>
  </si>
  <si>
    <t xml:space="preserve">CRYSTAL 25MHz 20pF SMD L3.2W2.5H0.8</t>
  </si>
  <si>
    <t xml:space="preserve">ECS Inc.</t>
  </si>
  <si>
    <t xml:space="preserve">ECS-250-20-33-CKM-TR</t>
  </si>
  <si>
    <t xml:space="preserve">XC1817CT-ND</t>
  </si>
  <si>
    <t xml:space="preserve">OSC1159</t>
  </si>
  <si>
    <t xml:space="preserve">Y6</t>
  </si>
  <si>
    <t xml:space="preserve">OSCILLATOR MEMS 25MHz DSC6102HI2B-025.000 SMD VFLGA-4</t>
  </si>
  <si>
    <t xml:space="preserve">Microchip Technology Inc</t>
  </si>
  <si>
    <t xml:space="preserve">DSC6102HI2B-025.000</t>
  </si>
  <si>
    <t xml:space="preserve">MIC8785</t>
  </si>
  <si>
    <t xml:space="preserve">Y7</t>
  </si>
  <si>
    <t xml:space="preserve">OSCILLATOR 32.768KHZ 1.2V ~ 5.5V SMD DFN-4</t>
  </si>
  <si>
    <t xml:space="preserve">ASH7KW-32.768KHZ-L-T</t>
  </si>
  <si>
    <t xml:space="preserve">535-12059-1-ND</t>
  </si>
  <si>
    <t xml:space="preserve">OSC1187</t>
  </si>
  <si>
    <t xml:space="preserve">Y8</t>
  </si>
  <si>
    <t xml:space="preserve">MCHP CLOCK OSCILLATOR SINGLE 32.768Hz DSC6083CE2A-032K768 SMD DFN-4</t>
  </si>
  <si>
    <t xml:space="preserve">DSC6083CE2A-032K768</t>
  </si>
  <si>
    <t xml:space="preserve">DSC6083CE2A-032K768-ND</t>
  </si>
  <si>
    <t xml:space="preserve">MIC7476</t>
  </si>
  <si>
    <t xml:space="preserve">Y9</t>
  </si>
  <si>
    <t xml:space="preserve">CRYSTAL 12MHz 16pF SMD L7.5W5.0H1.4</t>
  </si>
  <si>
    <t xml:space="preserve">IQD Frequency Products</t>
  </si>
  <si>
    <t xml:space="preserve">LFXTAL026384Reel</t>
  </si>
  <si>
    <t xml:space="preserve">449-LFXTAL026384REEL</t>
  </si>
  <si>
    <t xml:space="preserve">OSC1155</t>
  </si>
  <si>
    <t xml:space="preserve">Y10</t>
  </si>
  <si>
    <t xml:space="preserve">MCHP CLOCK OSCILLATOR SINGLE 12.000MHZ DSC6011JI1A-012.0000 VLGA</t>
  </si>
  <si>
    <t xml:space="preserve">DSC6011JI1A-012.0000</t>
  </si>
  <si>
    <t xml:space="preserve">MIC7210</t>
  </si>
  <si>
    <t xml:space="preserve">Microchip Parts listed below</t>
  </si>
  <si>
    <t xml:space="preserve">Mechanical Parts to be added in the package</t>
  </si>
  <si>
    <t xml:space="preserve">PCB</t>
  </si>
  <si>
    <t xml:space="preserve">PCB1</t>
  </si>
  <si>
    <t xml:space="preserve">Printed Circuit Board</t>
  </si>
  <si>
    <t xml:space="preserve">Do Not Populate Parts listed below</t>
  </si>
  <si>
    <t xml:space="preserve">Approved</t>
  </si>
  <si>
    <t xml:space="preserve">Notes</t>
  </si>
  <si>
    <t xml:space="preserve">Description</t>
  </si>
  <si>
    <t xml:space="preserve">Project Full Path</t>
  </si>
  <si>
    <t xml:space="preserve">C:\ALTIUM_WORK\SAM9X60\SAM9X60-EK\REV3\SAM9X60-EK.PrjPcb</t>
  </si>
  <si>
    <t xml:space="preserve">Project Filename</t>
  </si>
  <si>
    <t xml:space="preserve">SAM9X60-EK.PrjPcb</t>
  </si>
  <si>
    <t xml:space="preserve">Variant Name</t>
  </si>
  <si>
    <t xml:space="preserve">Standard_WILC3000_DNP</t>
  </si>
  <si>
    <t xml:space="preserve">PCB Assy Number</t>
  </si>
  <si>
    <t xml:space="preserve">&lt;Parameter ProjectPCBAssyNumber not found&gt;</t>
  </si>
  <si>
    <t xml:space="preserve">PCB Number</t>
  </si>
  <si>
    <t xml:space="preserve">&lt;Parameter ProjectPCBNumber not found&gt;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499</t>
  </si>
  <si>
    <t xml:space="preserve">Report Time</t>
  </si>
  <si>
    <t xml:space="preserve">Report Date</t>
  </si>
  <si>
    <t xml:space="preserve">Report Date &amp; Tine</t>
  </si>
  <si>
    <t xml:space="preserve">27.05.2022 10:19:39</t>
  </si>
  <si>
    <t xml:space="preserve">Output Name</t>
  </si>
  <si>
    <t xml:space="preserve">Output Type</t>
  </si>
  <si>
    <t xml:space="preserve">BomReport</t>
  </si>
  <si>
    <t xml:space="preserve">Output Generator Name</t>
  </si>
  <si>
    <t xml:space="preserve">BOM</t>
  </si>
  <si>
    <t xml:space="preserve">Output Generator Description</t>
  </si>
  <si>
    <t xml:space="preserve">PCB Label Number</t>
  </si>
  <si>
    <t xml:space="preserve">&lt;Parameter ProjectBoardLabel not found&gt;</t>
  </si>
  <si>
    <t xml:space="preserve">Part Number</t>
  </si>
  <si>
    <t xml:space="preserve">SCH Revision</t>
  </si>
  <si>
    <t xml:space="preserve">ART Revision</t>
  </si>
  <si>
    <t xml:space="preserve">ASM Revision</t>
  </si>
  <si>
    <t xml:space="preserve">FAB Revision</t>
  </si>
  <si>
    <t xml:space="preserve">DesignItemId</t>
  </si>
  <si>
    <t xml:space="preserve">Fitted</t>
  </si>
  <si>
    <t xml:space="preserve">Value</t>
  </si>
  <si>
    <t xml:space="preserve">Library Name</t>
  </si>
  <si>
    <t xml:space="preserve">PartType</t>
  </si>
  <si>
    <t xml:space="preserve">Footprint</t>
  </si>
  <si>
    <t xml:space="preserve">MCL Library Ref</t>
  </si>
  <si>
    <t xml:space="preserve">MCL Footprint Ref</t>
  </si>
  <si>
    <t xml:space="preserve">CurrentDate</t>
  </si>
  <si>
    <t xml:space="preserve">Manufacturer 2</t>
  </si>
  <si>
    <t xml:space="preserve">Manufacturer 3</t>
  </si>
  <si>
    <t xml:space="preserve">Manufacturer 4</t>
  </si>
  <si>
    <t xml:space="preserve">Manufacturer 5</t>
  </si>
  <si>
    <t xml:space="preserve">Manufacturer 6</t>
  </si>
  <si>
    <t xml:space="preserve">Manufacturer 7</t>
  </si>
  <si>
    <t xml:space="preserve">Manufacturer 8</t>
  </si>
  <si>
    <t xml:space="preserve">Manufacturer 9</t>
  </si>
  <si>
    <t xml:space="preserve">#Column Name Error:' Manufacturer 10</t>
  </si>
  <si>
    <t xml:space="preserve">Manufacturer Part Number 2</t>
  </si>
  <si>
    <t xml:space="preserve">Manufacturer Part Number 3</t>
  </si>
  <si>
    <t xml:space="preserve">Manufacturer Part Number 4</t>
  </si>
  <si>
    <t xml:space="preserve">Manufacturer Part Number 5</t>
  </si>
  <si>
    <t xml:space="preserve">Manufacturer Part Number 6</t>
  </si>
  <si>
    <t xml:space="preserve">Manufacturer Part Number 7</t>
  </si>
  <si>
    <t xml:space="preserve">Manufacturer Part Number 8</t>
  </si>
  <si>
    <t xml:space="preserve">Manufacturer Part Number 9</t>
  </si>
  <si>
    <t xml:space="preserve">#Column Name Error:' Manufacturer Part Number 10</t>
  </si>
  <si>
    <t xml:space="preserve">Supplier 2</t>
  </si>
  <si>
    <t xml:space="preserve">Supplier 3</t>
  </si>
  <si>
    <t xml:space="preserve">Supplier 4</t>
  </si>
  <si>
    <t xml:space="preserve">Supplier 5</t>
  </si>
  <si>
    <t xml:space="preserve">Supplier 6</t>
  </si>
  <si>
    <t xml:space="preserve">Supplier 7</t>
  </si>
  <si>
    <t xml:space="preserve">Supplier 8</t>
  </si>
  <si>
    <t xml:space="preserve">Supplier 9</t>
  </si>
  <si>
    <t xml:space="preserve">#Column Name Error:' Supplier 10</t>
  </si>
  <si>
    <t xml:space="preserve">Supplier Part Number 2</t>
  </si>
  <si>
    <t xml:space="preserve">Supplier Part Number 3</t>
  </si>
  <si>
    <t xml:space="preserve">Supplier Part Number 4</t>
  </si>
  <si>
    <t xml:space="preserve">Supplier Part Number 5</t>
  </si>
  <si>
    <t xml:space="preserve">Supplier Part Number 6</t>
  </si>
  <si>
    <t xml:space="preserve">Supplier Part Number 7</t>
  </si>
  <si>
    <t xml:space="preserve">Supplier Part Number 8</t>
  </si>
  <si>
    <t xml:space="preserve">Supplier Part Number 9</t>
  </si>
  <si>
    <t xml:space="preserve">#Column Name Error:' Supplier Part Number 10</t>
  </si>
  <si>
    <t xml:space="preserve">Supplier Unit Price 2</t>
  </si>
  <si>
    <t xml:space="preserve">Supplier Unit Price 3</t>
  </si>
  <si>
    <t xml:space="preserve">Supplier Unit Price 4</t>
  </si>
  <si>
    <t xml:space="preserve">Supplier Unit Price 5</t>
  </si>
  <si>
    <t xml:space="preserve">Supplier Unit Price 6</t>
  </si>
  <si>
    <t xml:space="preserve">Supplier Unit Price 7</t>
  </si>
  <si>
    <t xml:space="preserve">Supplier Unit Price 8</t>
  </si>
  <si>
    <t xml:space="preserve">Supplier Unit Price 9</t>
  </si>
  <si>
    <t xml:space="preserve">#Column Name Error:' Supplier Unit Price 10</t>
  </si>
  <si>
    <t xml:space="preserve">10uF</t>
  </si>
  <si>
    <t xml:space="preserve">MCHP-CDB.DbLib</t>
  </si>
  <si>
    <t xml:space="preserve">Capacitor NP</t>
  </si>
  <si>
    <t xml:space="preserve">CAP_C_1206</t>
  </si>
  <si>
    <t xml:space="preserve">0.1uF</t>
  </si>
  <si>
    <t xml:space="preserve">CAP_C_0402</t>
  </si>
  <si>
    <t xml:space="preserve">100µF</t>
  </si>
  <si>
    <t xml:space="preserve">Capacitor POL</t>
  </si>
  <si>
    <t xml:space="preserve">CAP_RAD_P2D5H12.5</t>
  </si>
  <si>
    <t xml:space="preserve">4.7uF</t>
  </si>
  <si>
    <t xml:space="preserve">10nF</t>
  </si>
  <si>
    <t xml:space="preserve">C0402C103K4RAC</t>
  </si>
  <si>
    <t xml:space="preserve">220mF</t>
  </si>
  <si>
    <t xml:space="preserve">CAP_AX_P8.3L11.7D6.8H1.8</t>
  </si>
  <si>
    <t xml:space="preserve">Not Fitted</t>
  </si>
  <si>
    <t xml:space="preserve">27pF</t>
  </si>
  <si>
    <t xml:space="preserve">20pF</t>
  </si>
  <si>
    <t xml:space="preserve">1uF</t>
  </si>
  <si>
    <t xml:space="preserve">CAP_C_0201</t>
  </si>
  <si>
    <t xml:space="preserve">2.2uF</t>
  </si>
  <si>
    <t xml:space="preserve">GRM155C71A225KE11J</t>
  </si>
  <si>
    <t xml:space="preserve">GRM155C71A225KE11J-ND</t>
  </si>
  <si>
    <t xml:space="preserve">22pF</t>
  </si>
  <si>
    <t xml:space="preserve">GRM1555C1H220JA01D</t>
  </si>
  <si>
    <t xml:space="preserve">ECJ-0EC1H220J</t>
  </si>
  <si>
    <t xml:space="preserve">490-5868-2-ND</t>
  </si>
  <si>
    <t xml:space="preserve">PCC220CQCT-ND</t>
  </si>
  <si>
    <t xml:space="preserve">1000pF</t>
  </si>
  <si>
    <t xml:space="preserve">CAP_C_0603</t>
  </si>
  <si>
    <t xml:space="preserve">4700pF</t>
  </si>
  <si>
    <t xml:space="preserve">15pF</t>
  </si>
  <si>
    <t xml:space="preserve">GRM1555C1H150JZ01D</t>
  </si>
  <si>
    <t xml:space="preserve">490-1280-1-ND</t>
  </si>
  <si>
    <t xml:space="preserve">47uF</t>
  </si>
  <si>
    <t xml:space="preserve">10000pF</t>
  </si>
  <si>
    <t xml:space="preserve">10pF</t>
  </si>
  <si>
    <t xml:space="preserve">GJM1555C1H100JB01D</t>
  </si>
  <si>
    <t xml:space="preserve">GRM1555C1H100JA01D</t>
  </si>
  <si>
    <t xml:space="preserve">490-3113-2-ND</t>
  </si>
  <si>
    <t xml:space="preserve">490-5921-2-ND</t>
  </si>
  <si>
    <t xml:space="preserve">8.2pF</t>
  </si>
  <si>
    <t xml:space="preserve">50pos FFC, FPC</t>
  </si>
  <si>
    <t xml:space="preserve">Cable FFC FPC Opposite Sided Contacts</t>
  </si>
  <si>
    <t xml:space="preserve">Farnell</t>
  </si>
  <si>
    <t xml:space="preserve">2520376</t>
  </si>
  <si>
    <t xml:space="preserve">710-687750100002</t>
  </si>
  <si>
    <t xml:space="preserve">USB A to USB Micro-B Cable</t>
  </si>
  <si>
    <t xml:space="preserve">1N4148</t>
  </si>
  <si>
    <t xml:space="preserve">Diode Single</t>
  </si>
  <si>
    <t xml:space="preserve">SOD-323</t>
  </si>
  <si>
    <t xml:space="preserve">BAT54C</t>
  </si>
  <si>
    <t xml:space="preserve">Diode Schottky Dual CK</t>
  </si>
  <si>
    <t xml:space="preserve">SOT-23-3</t>
  </si>
  <si>
    <t xml:space="preserve">Fairchild</t>
  </si>
  <si>
    <t xml:space="preserve">STMicroelectronics</t>
  </si>
  <si>
    <t xml:space="preserve">UBAT54CTA</t>
  </si>
  <si>
    <t xml:space="preserve">BAT54CFSTR-ND</t>
  </si>
  <si>
    <t xml:space="preserve">PMEG6010ER</t>
  </si>
  <si>
    <t xml:space="preserve">Diode Schottky</t>
  </si>
  <si>
    <t xml:space="preserve">SOD-123</t>
  </si>
  <si>
    <t xml:space="preserve">RED, GREEN</t>
  </si>
  <si>
    <t xml:space="preserve">LED DUAL 4 pin</t>
  </si>
  <si>
    <t xml:space="preserve">LED_DUAL_SMD_2x1.25mm</t>
  </si>
  <si>
    <t xml:space="preserve">180R</t>
  </si>
  <si>
    <t xml:space="preserve">Ferrite Bead</t>
  </si>
  <si>
    <t xml:space="preserve">IND_C_0603</t>
  </si>
  <si>
    <t xml:space="preserve">2.1mm</t>
  </si>
  <si>
    <t xml:space="preserve">CON JACK 2C 3P SPST</t>
  </si>
  <si>
    <t xml:space="preserve">CON_JACK_POWER_TH_RA_MPD_EJ508A</t>
  </si>
  <si>
    <t xml:space="preserve">HDR-2.54 Male 1x2</t>
  </si>
  <si>
    <t xml:space="preserve">Header 1x2</t>
  </si>
  <si>
    <t xml:space="preserve">HDR_M_2.54_1x2</t>
  </si>
  <si>
    <t xml:space="preserve">SHENZHEN JUNHAO ENGINEERING</t>
  </si>
  <si>
    <t xml:space="preserve">R-211-0211-0021-000</t>
  </si>
  <si>
    <t xml:space="preserve">Raynen</t>
  </si>
  <si>
    <t xml:space="preserve">CONN00252C01M</t>
  </si>
  <si>
    <t xml:space="preserve">SD</t>
  </si>
  <si>
    <t xml:space="preserve">CON SD CARD 11P_amphenol</t>
  </si>
  <si>
    <t xml:space="preserve">RJ45</t>
  </si>
  <si>
    <t xml:space="preserve">RJ45 J00-0045NL</t>
  </si>
  <si>
    <t xml:space="preserve">J00-0045NL_RJ45_connector</t>
  </si>
  <si>
    <t xml:space="preserve">TERMINAL 1x5</t>
  </si>
  <si>
    <t xml:space="preserve">CON TERM BLK 1x5 TH Mount</t>
  </si>
  <si>
    <t xml:space="preserve">CON_TERMINAL_3.81_1x5_TH_RA_PHO_1727049</t>
  </si>
  <si>
    <t xml:space="preserve">USB2.0 MICRO-B FEMALE</t>
  </si>
  <si>
    <t xml:space="preserve">CON USB2.0 Mini_Micro</t>
  </si>
  <si>
    <t xml:space="preserve">CON_USB_Micro-AB_SMD_TH_RA_FCI_10118194-0001LF</t>
  </si>
  <si>
    <t xml:space="preserve">YangMing</t>
  </si>
  <si>
    <t xml:space="preserve">YM-02-363-N05F</t>
  </si>
  <si>
    <t xml:space="preserve">YangMing YM-02-363-N05F</t>
  </si>
  <si>
    <t xml:space="preserve">USB2.0 STD-A DUAL FEMALE</t>
  </si>
  <si>
    <t xml:space="preserve">CON USB2.0 A DUAL</t>
  </si>
  <si>
    <t xml:space="preserve">CON_USB2.0-A_Dual_RCPT_TH_RA_AMN_AU-Y1008-2</t>
  </si>
  <si>
    <t xml:space="preserve">HDR-2.54 Female 1x3</t>
  </si>
  <si>
    <t xml:space="preserve">Header 1x3</t>
  </si>
  <si>
    <t xml:space="preserve">HDR_F_2.54_1x3</t>
  </si>
  <si>
    <t xml:space="preserve">HDR-2.54 Female 1x8</t>
  </si>
  <si>
    <t xml:space="preserve">Header 1x8</t>
  </si>
  <si>
    <t xml:space="preserve">HDR_F_2.54_1X8</t>
  </si>
  <si>
    <t xml:space="preserve">Nextron</t>
  </si>
  <si>
    <t xml:space="preserve">R-212-0810-0071-000</t>
  </si>
  <si>
    <t xml:space="preserve">HDR-2.54 Male 1x3</t>
  </si>
  <si>
    <t xml:space="preserve">HDR_M_2.54_1x3</t>
  </si>
  <si>
    <t xml:space="preserve">R-211-0311-0021-000</t>
  </si>
  <si>
    <t xml:space="preserve">CONN00253B01</t>
  </si>
  <si>
    <t xml:space="preserve">TERMINAL 1x4</t>
  </si>
  <si>
    <t xml:space="preserve">Header 1x4</t>
  </si>
  <si>
    <t xml:space="preserve">CON_TERMINAL_2.54_1x4_TH_RA_PHO_1725672</t>
  </si>
  <si>
    <t xml:space="preserve">Degson Electronics Co., Ltd.</t>
  </si>
  <si>
    <t xml:space="preserve">DG308-2.54-04P-14-00A(H)</t>
  </si>
  <si>
    <t xml:space="preserve">CONN00186B01M</t>
  </si>
  <si>
    <t xml:space="preserve">mikroBUS HOST</t>
  </si>
  <si>
    <t xml:space="preserve">SOCKET mikroBUS HOST</t>
  </si>
  <si>
    <t xml:space="preserve">SOCKET_mikroBUS_F_2.54_2x8_V_25.4x21</t>
  </si>
  <si>
    <t xml:space="preserve">Nextron R-212-0810-0071-000</t>
  </si>
  <si>
    <t xml:space="preserve">FFC/FPC 50P Female</t>
  </si>
  <si>
    <t xml:space="preserve">CON FFC 1x50 Mount</t>
  </si>
  <si>
    <t xml:space="preserve">CON_FFC_0.5_FEMALE_1X50_SMD_OMR_XF2M-5015-1A</t>
  </si>
  <si>
    <t xml:space="preserve">HDR-2.54 Male 2x20</t>
  </si>
  <si>
    <t xml:space="preserve">Header 2x20</t>
  </si>
  <si>
    <t xml:space="preserve">HDR_M_2.54_2x20</t>
  </si>
  <si>
    <t xml:space="preserve">TSW-120-07-S-D</t>
  </si>
  <si>
    <t xml:space="preserve">Header 2x15</t>
  </si>
  <si>
    <t xml:space="preserve">HDR_M_2.54_2x15</t>
  </si>
  <si>
    <t xml:space="preserve">Header 2x10</t>
  </si>
  <si>
    <t xml:space="preserve">HDR_M_2.54_2X10_S_TH_RA_OS_302-R201</t>
  </si>
  <si>
    <t xml:space="preserve">HDR-2.54 Male 1x6</t>
  </si>
  <si>
    <t xml:space="preserve">Header 1x6</t>
  </si>
  <si>
    <t xml:space="preserve">HDR_M_2.54_1x6</t>
  </si>
  <si>
    <t xml:space="preserve">Samtec Inc</t>
  </si>
  <si>
    <t xml:space="preserve">68001-106HLF</t>
  </si>
  <si>
    <t xml:space="preserve">TSW-106-07-G-S</t>
  </si>
  <si>
    <t xml:space="preserve">R-211-0611-0021-400</t>
  </si>
  <si>
    <t xml:space="preserve">609-3272-ND</t>
  </si>
  <si>
    <t xml:space="preserve">SAM1029-06-ND</t>
  </si>
  <si>
    <t xml:space="preserve">CONN00260B01M</t>
  </si>
  <si>
    <t xml:space="preserve">Shunt 2.54mm 1x2</t>
  </si>
  <si>
    <t xml:space="preserve">Jumper Mechanical</t>
  </si>
  <si>
    <t xml:space="preserve">Jumper_Mechanical</t>
  </si>
  <si>
    <t xml:space="preserve">Harwin</t>
  </si>
  <si>
    <t xml:space="preserve">Sullins</t>
  </si>
  <si>
    <t xml:space="preserve">Tyco Electronics (TE Connectivity)</t>
  </si>
  <si>
    <t xml:space="preserve">63429-202LF</t>
  </si>
  <si>
    <t xml:space="preserve">M7567-05</t>
  </si>
  <si>
    <t xml:space="preserve">SSC02SYAN</t>
  </si>
  <si>
    <t xml:space="preserve">382811-6</t>
  </si>
  <si>
    <t xml:space="preserve">2-382811-1</t>
  </si>
  <si>
    <t xml:space="preserve">SNT-100-BK-G</t>
  </si>
  <si>
    <t xml:space="preserve">STC02SYAN</t>
  </si>
  <si>
    <t xml:space="preserve">SPC02SVGN-RC</t>
  </si>
  <si>
    <t xml:space="preserve">609-2997-ND</t>
  </si>
  <si>
    <t xml:space="preserve">M7567-05-ND</t>
  </si>
  <si>
    <t xml:space="preserve">S9002-ND</t>
  </si>
  <si>
    <t xml:space="preserve">A26227-ND</t>
  </si>
  <si>
    <t xml:space="preserve">A31697-ND</t>
  </si>
  <si>
    <t xml:space="preserve">S9000-ND</t>
  </si>
  <si>
    <t xml:space="preserve">S9338-ND</t>
  </si>
  <si>
    <t xml:space="preserve">2.2uH</t>
  </si>
  <si>
    <t xml:space="preserve">Inductor</t>
  </si>
  <si>
    <t xml:space="preserve">IND_C_1008</t>
  </si>
  <si>
    <t xml:space="preserve">445-9505-2-ND</t>
  </si>
  <si>
    <t xml:space="preserve">RED, GREEN, BLUE</t>
  </si>
  <si>
    <t xml:space="preserve">LED_RGB_CLV1A</t>
  </si>
  <si>
    <t xml:space="preserve">PLCC-4_CLV1A-FKB</t>
  </si>
  <si>
    <t xml:space="preserve">Cree Inc.</t>
  </si>
  <si>
    <t xml:space="preserve">CLV1A-FKB-CK1VW1DE1BB7C3C3</t>
  </si>
  <si>
    <t xml:space="preserve">CLV1A-FKB-CK1VW1DE1BB7C3C3CT-ND</t>
  </si>
  <si>
    <t xml:space="preserve">RUBBER PAD D9.5 H4.8</t>
  </si>
  <si>
    <t xml:space="preserve">Rubber Pad Cylindrical</t>
  </si>
  <si>
    <t xml:space="preserve">BUMP_ ESSENTRA_RBS-35_CYLINDRICAL_CLEAR_D9.50H4.8</t>
  </si>
  <si>
    <t xml:space="preserve">SIA923AEDJ</t>
  </si>
  <si>
    <t xml:space="preserve">SiA923AEDJ PPAK_SC70_6L</t>
  </si>
  <si>
    <t xml:space="preserve">TN2106</t>
  </si>
  <si>
    <t xml:space="preserve">Transistor MOS-N GSD</t>
  </si>
  <si>
    <t xml:space="preserve">SSM3J56ACT</t>
  </si>
  <si>
    <t xml:space="preserve">Transistor MOS-P GSD</t>
  </si>
  <si>
    <t xml:space="preserve">SOT-883</t>
  </si>
  <si>
    <t xml:space="preserve">SSM3K56ACT</t>
  </si>
  <si>
    <t xml:space="preserve">BSS138N</t>
  </si>
  <si>
    <t xml:space="preserve">0.01R</t>
  </si>
  <si>
    <t xml:space="preserve">Shunt 4 Pin</t>
  </si>
  <si>
    <t xml:space="preserve">RES_C_1206_SHUNT</t>
  </si>
  <si>
    <t xml:space="preserve">100k</t>
  </si>
  <si>
    <t xml:space="preserve">Resistor</t>
  </si>
  <si>
    <t xml:space="preserve">RES_C_0402</t>
  </si>
  <si>
    <t xml:space="preserve">10k</t>
  </si>
  <si>
    <t xml:space="preserve">RC0402JR-0710KL</t>
  </si>
  <si>
    <t xml:space="preserve">311-10KJRCT-ND</t>
  </si>
  <si>
    <t xml:space="preserve">100R</t>
  </si>
  <si>
    <t xml:space="preserve">20k</t>
  </si>
  <si>
    <t xml:space="preserve">8.45k</t>
  </si>
  <si>
    <t xml:space="preserve">RES_C_0603</t>
  </si>
  <si>
    <t xml:space="preserve">1k</t>
  </si>
  <si>
    <t xml:space="preserve">1M</t>
  </si>
  <si>
    <t xml:space="preserve">0R</t>
  </si>
  <si>
    <t xml:space="preserve">5.62k</t>
  </si>
  <si>
    <t xml:space="preserve">10R</t>
  </si>
  <si>
    <t xml:space="preserve">RES_C_0201</t>
  </si>
  <si>
    <t xml:space="preserve">22R</t>
  </si>
  <si>
    <t xml:space="preserve">2.2k</t>
  </si>
  <si>
    <t xml:space="preserve">4.7k</t>
  </si>
  <si>
    <t xml:space="preserve">6.49k</t>
  </si>
  <si>
    <t xml:space="preserve">470R</t>
  </si>
  <si>
    <t xml:space="preserve">51R</t>
  </si>
  <si>
    <t xml:space="preserve">62R</t>
  </si>
  <si>
    <t xml:space="preserve">RES_C_1210</t>
  </si>
  <si>
    <t xml:space="preserve">200k</t>
  </si>
  <si>
    <t xml:space="preserve">150R</t>
  </si>
  <si>
    <t xml:space="preserve">6.8k</t>
  </si>
  <si>
    <t xml:space="preserve">39R</t>
  </si>
  <si>
    <t xml:space="preserve">311-39.0LRCT-ND</t>
  </si>
  <si>
    <t xml:space="preserve">TACT SPST</t>
  </si>
  <si>
    <t xml:space="preserve">Switch 4 Pin</t>
  </si>
  <si>
    <t xml:space="preserve">SW_SMD_6mmX6mm_TL3301</t>
  </si>
  <si>
    <t xml:space="preserve">OMRON</t>
  </si>
  <si>
    <t xml:space="preserve">Switech Electronics Co. Ltd</t>
  </si>
  <si>
    <t xml:space="preserve">TL3301NF260QG</t>
  </si>
  <si>
    <t xml:space="preserve">TL3301NF160QG/TR</t>
  </si>
  <si>
    <t xml:space="preserve">B3S-1000P</t>
  </si>
  <si>
    <t xml:space="preserve">B3S-1000</t>
  </si>
  <si>
    <t xml:space="preserve">B3S-1002P</t>
  </si>
  <si>
    <t xml:space="preserve">B3S-1002</t>
  </si>
  <si>
    <t xml:space="preserve">TS2A-043C-G9</t>
  </si>
  <si>
    <t xml:space="preserve">EG1868TR-ND</t>
  </si>
  <si>
    <t xml:space="preserve">EG1867CT-ND</t>
  </si>
  <si>
    <t xml:space="preserve">SW836CT-ND</t>
  </si>
  <si>
    <t xml:space="preserve">SW415-ND</t>
  </si>
  <si>
    <t xml:space="preserve">SW837CT-ND</t>
  </si>
  <si>
    <t xml:space="preserve">SW416-ND</t>
  </si>
  <si>
    <t xml:space="preserve">SWIT00025C01</t>
  </si>
  <si>
    <t xml:space="preserve">TP LOOP Black TH</t>
  </si>
  <si>
    <t xml:space="preserve">GND</t>
  </si>
  <si>
    <t xml:space="preserve">CON_TP_TH_V_BLK_KEC_5011</t>
  </si>
  <si>
    <t xml:space="preserve">NCP349 DFN-6</t>
  </si>
  <si>
    <t xml:space="preserve">DFN-6_2x1.6_EP0.4x0.35</t>
  </si>
  <si>
    <t xml:space="preserve">PAC1710</t>
  </si>
  <si>
    <t xml:space="preserve">PAC1710 DFN-10</t>
  </si>
  <si>
    <t xml:space="preserve">DFN-10_3x3</t>
  </si>
  <si>
    <t xml:space="preserve">MIC2800-G8SYML-TR</t>
  </si>
  <si>
    <t xml:space="preserve">MIC2800 VFQFN-16</t>
  </si>
  <si>
    <t xml:space="preserve">QFN-16_3X3</t>
  </si>
  <si>
    <t xml:space="preserve">PAC1934</t>
  </si>
  <si>
    <t xml:space="preserve">PAC1934 UQFN-16</t>
  </si>
  <si>
    <t xml:space="preserve">UQFN-16_4X4_EP2.6X2.6</t>
  </si>
  <si>
    <t xml:space="preserve">SAM9X60 TFBGA-228</t>
  </si>
  <si>
    <t xml:space="preserve">MCP23008</t>
  </si>
  <si>
    <t xml:space="preserve">MCP23008 QFN-20</t>
  </si>
  <si>
    <t xml:space="preserve">QFN-20_4x4</t>
  </si>
  <si>
    <t xml:space="preserve">MCP23008-E/ML</t>
  </si>
  <si>
    <t xml:space="preserve">24AA025E48</t>
  </si>
  <si>
    <t xml:space="preserve">24XXXX SOT-23-6</t>
  </si>
  <si>
    <t xml:space="preserve">SOT-23-6</t>
  </si>
  <si>
    <t xml:space="preserve">SST26VF064B</t>
  </si>
  <si>
    <t xml:space="preserve">SST26VFXXX SOIC-8_WSON-8_SOIJ-8</t>
  </si>
  <si>
    <t xml:space="preserve">SOIJ-8</t>
  </si>
  <si>
    <t xml:space="preserve">MT29F4G08ABA TSOP-48</t>
  </si>
  <si>
    <t xml:space="preserve">TSOP-48_P0.5</t>
  </si>
  <si>
    <t xml:space="preserve">W972GG6KB-25 WBGA-84</t>
  </si>
  <si>
    <t xml:space="preserve">WBGA-84_P0.8_8x12.5x1.2</t>
  </si>
  <si>
    <t xml:space="preserve">ETHERNET QFN-24</t>
  </si>
  <si>
    <t xml:space="preserve">QFN-24_4X4</t>
  </si>
  <si>
    <t xml:space="preserve">MCP2542</t>
  </si>
  <si>
    <t xml:space="preserve">MCP2542 DFN-8</t>
  </si>
  <si>
    <t xml:space="preserve">DFN-8_3x3_EP2.4X1.55</t>
  </si>
  <si>
    <t xml:space="preserve">NL27WZ125 US-8</t>
  </si>
  <si>
    <t xml:space="preserve">US-8</t>
  </si>
  <si>
    <t xml:space="preserve">NL27WZ126 US-8</t>
  </si>
  <si>
    <t xml:space="preserve">USB Power Switch</t>
  </si>
  <si>
    <t xml:space="preserve">SOIC-8</t>
  </si>
  <si>
    <t xml:space="preserve">MCP1725/3.3V</t>
  </si>
  <si>
    <t xml:space="preserve">MCP172X FIX DFN-8</t>
  </si>
  <si>
    <t xml:space="preserve">DFN-8_2x3</t>
  </si>
  <si>
    <t xml:space="preserve">MCP1725-3302E/MC</t>
  </si>
  <si>
    <t xml:space="preserve">MODULE ATWILC3000-MR110CA</t>
  </si>
  <si>
    <t xml:space="preserve">74AHC1G126</t>
  </si>
  <si>
    <t xml:space="preserve">74HC1G126SE-7</t>
  </si>
  <si>
    <t xml:space="preserve">SC-70-5</t>
  </si>
  <si>
    <t xml:space="preserve">ATSAM3U4CA-CU TFBGA-100</t>
  </si>
  <si>
    <t xml:space="preserve">TFBGA-100_P0.8_9x9x1.1</t>
  </si>
  <si>
    <t xml:space="preserve">MIC5528 3V3</t>
  </si>
  <si>
    <t xml:space="preserve">MIC5528MT DFN-6</t>
  </si>
  <si>
    <t xml:space="preserve">DFN-6_1.2x1.2</t>
  </si>
  <si>
    <t xml:space="preserve">TXS0102</t>
  </si>
  <si>
    <t xml:space="preserve">IDTQS3VH257PAG</t>
  </si>
  <si>
    <t xml:space="preserve">IDTQS3VH257 TSSOP-16</t>
  </si>
  <si>
    <t xml:space="preserve">TSSOP-16</t>
  </si>
  <si>
    <t xml:space="preserve">IDTQS3VH125</t>
  </si>
  <si>
    <t xml:space="preserve">IDTQS3VH125 SSOP-16</t>
  </si>
  <si>
    <t xml:space="preserve">QSOP-16</t>
  </si>
  <si>
    <t xml:space="preserve">24MHz</t>
  </si>
  <si>
    <t xml:space="preserve">Crystal 4 Pins</t>
  </si>
  <si>
    <t xml:space="preserve">CRYSTAL_ABM8G</t>
  </si>
  <si>
    <t xml:space="preserve">32.768Khz</t>
  </si>
  <si>
    <t xml:space="preserve">Crystal 2 Pins</t>
  </si>
  <si>
    <t xml:space="preserve">CRYSTAL_ABS06</t>
  </si>
  <si>
    <t xml:space="preserve">DSC10xx DFN-4</t>
  </si>
  <si>
    <t xml:space="preserve">CDFN-4_3.2X2.5</t>
  </si>
  <si>
    <t xml:space="preserve">25MHz</t>
  </si>
  <si>
    <t xml:space="preserve">Crystal 4 pins 1-3</t>
  </si>
  <si>
    <t xml:space="preserve">CRYSTAL_L3.2W2.5H0.8</t>
  </si>
  <si>
    <t xml:space="preserve">OSCILLATOR 4 Pins</t>
  </si>
  <si>
    <t xml:space="preserve">DFN-4_VFLGA_1.6 X 1.2</t>
  </si>
  <si>
    <t xml:space="preserve">32.768kHz</t>
  </si>
  <si>
    <t xml:space="preserve">OSCILLATOR ASH7KW</t>
  </si>
  <si>
    <t xml:space="preserve">OSCILLATOR_ASH7KW_L3.2W1.5H1</t>
  </si>
  <si>
    <t xml:space="preserve">32.768Hz</t>
  </si>
  <si>
    <t xml:space="preserve">OSC_DSC6083CE2A_3225</t>
  </si>
  <si>
    <t xml:space="preserve">OSCILLATOR_DSC1001_L3.2W2.5H0.85</t>
  </si>
  <si>
    <t xml:space="preserve">12MHz</t>
  </si>
  <si>
    <t xml:space="preserve">CRYSTAL_L7.5W5.2H1.4</t>
  </si>
  <si>
    <t xml:space="preserve">12.00 MHz</t>
  </si>
  <si>
    <t xml:space="preserve">OSCILLATOR DSC60XX</t>
  </si>
  <si>
    <t xml:space="preserve">OSCILLATOR_DSC60000L2.5W2.0H0.8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\$#,##0.0000"/>
    <numFmt numFmtId="168" formatCode="[$-409]m/d/yyyy"/>
    <numFmt numFmtId="169" formatCode="\$#,##0.00"/>
    <numFmt numFmtId="170" formatCode="0"/>
    <numFmt numFmtId="171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sz val="28"/>
      <name val="MICROCHIP"/>
      <family val="0"/>
    </font>
    <font>
      <b val="true"/>
      <sz val="10"/>
      <name val="Arial"/>
      <family val="2"/>
    </font>
    <font>
      <sz val="80"/>
      <name val="MICROCHIP"/>
      <family val="0"/>
    </font>
    <font>
      <sz val="9"/>
      <name val="Arial"/>
      <family val="2"/>
    </font>
    <font>
      <b val="true"/>
      <sz val="9"/>
      <name val="Arial"/>
      <family val="2"/>
    </font>
    <font>
      <sz val="8.5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8.5"/>
      <name val="MS Sans Serif"/>
      <family val="2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>
        <color rgb="FF333399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ashed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1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2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Split BOM - DNP, MECH, MCH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lit BOM - DNP, MECH, MCH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Generate Dev Tools B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Dev Tools BO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" descr="Generate Production Im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Production Im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8" descr="En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Supplier Selec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9" descr="Disable Supplier Selec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able Supplier Selection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24.13"/>
    <col collapsed="false" customWidth="true" hidden="false" outlineLevel="0" max="3" min="3" style="1" width="35.7"/>
    <col collapsed="false" customWidth="true" hidden="false" outlineLevel="0" max="5" min="4" style="1" width="20.7"/>
    <col collapsed="false" customWidth="true" hidden="false" outlineLevel="0" max="6" min="6" style="1" width="12.7"/>
    <col collapsed="false" customWidth="true" hidden="false" outlineLevel="0" max="7" min="7" style="1" width="20.7"/>
    <col collapsed="false" customWidth="true" hidden="false" outlineLevel="0" max="8" min="8" style="1" width="10.13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13" min="11" style="1" width="9.14"/>
    <col collapsed="false" customWidth="true" hidden="false" outlineLevel="0" max="15" min="14" style="1" width="12.7"/>
    <col collapsed="false" customWidth="false" hidden="false" outlineLevel="0" max="257" min="1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6"/>
    </row>
    <row r="2" customFormat="false" ht="37.5" hidden="false" customHeight="true" outlineLevel="0" collapsed="false">
      <c r="A2" s="7" t="s">
        <v>0</v>
      </c>
      <c r="B2" s="8"/>
      <c r="C2" s="9" t="s">
        <v>1</v>
      </c>
      <c r="D2" s="10"/>
      <c r="E2" s="10"/>
      <c r="F2" s="10"/>
      <c r="G2" s="11"/>
      <c r="H2" s="11"/>
      <c r="I2" s="12"/>
    </row>
    <row r="3" customFormat="false" ht="23.25" hidden="false" customHeight="true" outlineLevel="0" collapsed="false">
      <c r="A3" s="13" t="s">
        <v>2</v>
      </c>
      <c r="B3" s="14" t="str">
        <f aca="false">"02-"&amp;'Project Information'!B4</f>
        <v>02-&lt;Parameter ProjectPCBAssyNumber not found&gt;</v>
      </c>
      <c r="C3" s="15"/>
      <c r="D3" s="15"/>
      <c r="E3" s="15"/>
      <c r="F3" s="15"/>
      <c r="G3" s="16" t="s">
        <v>3</v>
      </c>
      <c r="H3" s="16"/>
      <c r="I3" s="16"/>
    </row>
    <row r="4" customFormat="false" ht="23.25" hidden="false" customHeight="true" outlineLevel="0" collapsed="false">
      <c r="A4" s="13" t="s">
        <v>4</v>
      </c>
      <c r="B4" s="17" t="str">
        <f aca="false">"04-"&amp;'Project Information'!B5</f>
        <v>04-&lt;Parameter ProjectPCBNumber not found&gt;</v>
      </c>
      <c r="C4" s="15"/>
      <c r="D4" s="15"/>
      <c r="E4" s="15"/>
      <c r="F4" s="15"/>
      <c r="G4" s="16"/>
      <c r="H4" s="16"/>
      <c r="I4" s="16"/>
    </row>
    <row r="5" customFormat="false" ht="23.25" hidden="false" customHeight="true" outlineLevel="0" collapsed="false">
      <c r="A5" s="13" t="s">
        <v>5</v>
      </c>
      <c r="B5" s="17" t="s">
        <v>6</v>
      </c>
      <c r="C5" s="15"/>
      <c r="D5" s="15"/>
      <c r="E5" s="15"/>
      <c r="F5" s="15"/>
      <c r="G5" s="16"/>
      <c r="H5" s="16"/>
      <c r="I5" s="16"/>
    </row>
    <row r="6" customFormat="false" ht="17.25" hidden="false" customHeight="true" outlineLevel="0" collapsed="false">
      <c r="A6" s="13" t="s">
        <v>7</v>
      </c>
      <c r="B6" s="17" t="s">
        <v>8</v>
      </c>
      <c r="C6" s="15"/>
      <c r="D6" s="15"/>
      <c r="E6" s="15"/>
      <c r="F6" s="15"/>
      <c r="G6" s="16"/>
      <c r="H6" s="16"/>
      <c r="I6" s="16"/>
    </row>
    <row r="7" customFormat="false" ht="17.25" hidden="false" customHeight="true" outlineLevel="0" collapsed="false">
      <c r="A7" s="13" t="s">
        <v>9</v>
      </c>
      <c r="B7" s="14" t="s">
        <v>10</v>
      </c>
      <c r="C7" s="15"/>
      <c r="D7" s="15"/>
      <c r="E7" s="15"/>
      <c r="F7" s="15"/>
      <c r="G7" s="16"/>
      <c r="H7" s="16"/>
      <c r="I7" s="16"/>
    </row>
    <row r="8" customFormat="false" ht="17.25" hidden="false" customHeight="true" outlineLevel="0" collapsed="false">
      <c r="A8" s="13" t="s">
        <v>11</v>
      </c>
      <c r="B8" s="14" t="s">
        <v>10</v>
      </c>
      <c r="C8" s="15"/>
      <c r="D8" s="15"/>
      <c r="E8" s="15"/>
      <c r="F8" s="15"/>
      <c r="G8" s="16"/>
      <c r="H8" s="16"/>
      <c r="I8" s="16"/>
    </row>
    <row r="9" customFormat="false" ht="12.75" hidden="false" customHeight="true" outlineLevel="0" collapsed="false">
      <c r="A9" s="18"/>
      <c r="B9" s="19"/>
      <c r="C9" s="20"/>
      <c r="D9" s="20"/>
      <c r="E9" s="20"/>
      <c r="F9" s="20"/>
      <c r="G9" s="16"/>
      <c r="H9" s="16"/>
      <c r="I9" s="16"/>
    </row>
    <row r="10" customFormat="false" ht="15.75" hidden="false" customHeight="true" outlineLevel="0" collapsed="false">
      <c r="A10" s="21" t="s">
        <v>12</v>
      </c>
      <c r="B10" s="19" t="s">
        <v>13</v>
      </c>
      <c r="C10" s="15"/>
      <c r="D10" s="15"/>
      <c r="E10" s="15"/>
      <c r="F10" s="15"/>
      <c r="G10" s="15"/>
      <c r="H10" s="15"/>
      <c r="I10" s="22"/>
    </row>
    <row r="11" customFormat="false" ht="15.75" hidden="false" customHeight="true" outlineLevel="0" collapsed="false">
      <c r="A11" s="23" t="s">
        <v>14</v>
      </c>
      <c r="B11" s="19" t="s">
        <v>15</v>
      </c>
      <c r="C11" s="15"/>
      <c r="D11" s="15"/>
      <c r="E11" s="15"/>
      <c r="F11" s="15"/>
      <c r="G11" s="15"/>
      <c r="H11" s="15"/>
      <c r="I11" s="22"/>
    </row>
    <row r="12" customFormat="false" ht="15.75" hidden="false" customHeight="true" outlineLevel="0" collapsed="false">
      <c r="A12" s="23"/>
      <c r="B12" s="24"/>
      <c r="C12" s="15"/>
      <c r="D12" s="15"/>
      <c r="E12" s="15"/>
      <c r="F12" s="15"/>
      <c r="G12" s="15"/>
      <c r="H12" s="15"/>
      <c r="I12" s="22"/>
    </row>
    <row r="13" s="28" customFormat="true" ht="39.75" hidden="false" customHeight="true" outlineLevel="0" collapsed="false">
      <c r="A13" s="25" t="s">
        <v>16</v>
      </c>
      <c r="B13" s="26" t="s">
        <v>17</v>
      </c>
      <c r="C13" s="26" t="s">
        <v>18</v>
      </c>
      <c r="D13" s="26" t="s">
        <v>19</v>
      </c>
      <c r="E13" s="26" t="s">
        <v>20</v>
      </c>
      <c r="F13" s="26" t="s">
        <v>21</v>
      </c>
      <c r="G13" s="26" t="s">
        <v>22</v>
      </c>
      <c r="H13" s="26" t="s">
        <v>23</v>
      </c>
      <c r="I13" s="27" t="s">
        <v>24</v>
      </c>
      <c r="J13" s="27" t="s">
        <v>25</v>
      </c>
      <c r="K13" s="27" t="s">
        <v>16</v>
      </c>
      <c r="L13" s="27" t="s">
        <v>26</v>
      </c>
      <c r="M13" s="27" t="s">
        <v>27</v>
      </c>
      <c r="N13" s="27" t="s">
        <v>28</v>
      </c>
      <c r="O13" s="27" t="s">
        <v>29</v>
      </c>
    </row>
    <row r="14" s="35" customFormat="true" ht="63.75" hidden="false" customHeight="false" outlineLevel="0" collapsed="false">
      <c r="A14" s="29" t="n">
        <f aca="false">IF(L14,K14*L14,K14)</f>
        <v>20</v>
      </c>
      <c r="B14" s="30" t="s">
        <v>30</v>
      </c>
      <c r="C14" s="30" t="s">
        <v>31</v>
      </c>
      <c r="D14" s="31" t="s">
        <v>32</v>
      </c>
      <c r="E14" s="31" t="s">
        <v>33</v>
      </c>
      <c r="F14" s="31" t="s">
        <v>34</v>
      </c>
      <c r="G14" s="31" t="s">
        <v>35</v>
      </c>
      <c r="H14" s="32"/>
      <c r="I14" s="33" t="n">
        <f aca="false">A14*H14</f>
        <v>0</v>
      </c>
      <c r="J14" s="31" t="s">
        <v>36</v>
      </c>
      <c r="K14" s="34" t="n">
        <v>20</v>
      </c>
      <c r="L14" s="34" t="n">
        <v>1</v>
      </c>
      <c r="M14" s="31" t="s">
        <v>37</v>
      </c>
      <c r="N14" s="31" t="s">
        <v>38</v>
      </c>
      <c r="O14" s="31"/>
    </row>
    <row r="15" s="35" customFormat="true" ht="216.75" hidden="false" customHeight="false" outlineLevel="0" collapsed="false">
      <c r="A15" s="29" t="n">
        <f aca="false">IF(L15,K15*L15,K15)</f>
        <v>74</v>
      </c>
      <c r="B15" s="30" t="s">
        <v>39</v>
      </c>
      <c r="C15" s="30" t="s">
        <v>40</v>
      </c>
      <c r="D15" s="31" t="s">
        <v>41</v>
      </c>
      <c r="E15" s="31" t="s">
        <v>42</v>
      </c>
      <c r="F15" s="31" t="s">
        <v>34</v>
      </c>
      <c r="G15" s="31" t="s">
        <v>43</v>
      </c>
      <c r="H15" s="32"/>
      <c r="I15" s="33" t="n">
        <f aca="false">A15*H15</f>
        <v>0</v>
      </c>
      <c r="J15" s="31" t="s">
        <v>36</v>
      </c>
      <c r="K15" s="34" t="n">
        <v>74</v>
      </c>
      <c r="L15" s="34" t="n">
        <v>1</v>
      </c>
      <c r="M15" s="31" t="s">
        <v>37</v>
      </c>
      <c r="N15" s="31" t="s">
        <v>44</v>
      </c>
      <c r="O15" s="31"/>
    </row>
    <row r="16" s="35" customFormat="true" ht="12.75" hidden="false" customHeight="false" outlineLevel="0" collapsed="false">
      <c r="A16" s="29" t="n">
        <f aca="false">IF(L16,K16*L16,K16)</f>
        <v>3</v>
      </c>
      <c r="B16" s="30" t="s">
        <v>45</v>
      </c>
      <c r="C16" s="30" t="s">
        <v>46</v>
      </c>
      <c r="D16" s="31" t="s">
        <v>47</v>
      </c>
      <c r="E16" s="31" t="s">
        <v>48</v>
      </c>
      <c r="F16" s="31" t="s">
        <v>34</v>
      </c>
      <c r="G16" s="31" t="s">
        <v>49</v>
      </c>
      <c r="H16" s="32"/>
      <c r="I16" s="33" t="n">
        <f aca="false">A16*H16</f>
        <v>0</v>
      </c>
      <c r="J16" s="31" t="s">
        <v>36</v>
      </c>
      <c r="K16" s="34" t="n">
        <v>3</v>
      </c>
      <c r="L16" s="34" t="n">
        <v>1</v>
      </c>
      <c r="M16" s="31" t="s">
        <v>37</v>
      </c>
      <c r="N16" s="31" t="s">
        <v>50</v>
      </c>
      <c r="O16" s="31"/>
    </row>
    <row r="17" s="35" customFormat="true" ht="38.25" hidden="false" customHeight="false" outlineLevel="0" collapsed="false">
      <c r="A17" s="29" t="n">
        <f aca="false">IF(L17,K17*L17,K17)</f>
        <v>14</v>
      </c>
      <c r="B17" s="30" t="s">
        <v>51</v>
      </c>
      <c r="C17" s="30" t="s">
        <v>52</v>
      </c>
      <c r="D17" s="31" t="s">
        <v>41</v>
      </c>
      <c r="E17" s="31" t="s">
        <v>53</v>
      </c>
      <c r="F17" s="31" t="s">
        <v>34</v>
      </c>
      <c r="G17" s="31" t="s">
        <v>54</v>
      </c>
      <c r="H17" s="32"/>
      <c r="I17" s="33" t="n">
        <f aca="false">A17*H17</f>
        <v>0</v>
      </c>
      <c r="J17" s="31" t="s">
        <v>36</v>
      </c>
      <c r="K17" s="34" t="n">
        <v>14</v>
      </c>
      <c r="L17" s="34" t="n">
        <v>1</v>
      </c>
      <c r="M17" s="31" t="s">
        <v>37</v>
      </c>
      <c r="N17" s="31" t="s">
        <v>55</v>
      </c>
      <c r="O17" s="31"/>
    </row>
    <row r="18" s="35" customFormat="true" ht="25.5" hidden="false" customHeight="false" outlineLevel="0" collapsed="false">
      <c r="A18" s="29" t="n">
        <f aca="false">IF(L18,K18*L18,K18)</f>
        <v>4</v>
      </c>
      <c r="B18" s="30" t="s">
        <v>56</v>
      </c>
      <c r="C18" s="30" t="s">
        <v>57</v>
      </c>
      <c r="D18" s="31" t="s">
        <v>58</v>
      </c>
      <c r="E18" s="31" t="s">
        <v>59</v>
      </c>
      <c r="F18" s="31" t="s">
        <v>34</v>
      </c>
      <c r="G18" s="31" t="s">
        <v>60</v>
      </c>
      <c r="H18" s="32"/>
      <c r="I18" s="33" t="n">
        <f aca="false">A18*H18</f>
        <v>0</v>
      </c>
      <c r="J18" s="31" t="s">
        <v>36</v>
      </c>
      <c r="K18" s="34" t="n">
        <v>4</v>
      </c>
      <c r="L18" s="34" t="n">
        <v>1</v>
      </c>
      <c r="M18" s="31" t="s">
        <v>37</v>
      </c>
      <c r="N18" s="31" t="s">
        <v>61</v>
      </c>
      <c r="O18" s="31"/>
    </row>
    <row r="19" s="35" customFormat="true" ht="25.5" hidden="false" customHeight="false" outlineLevel="0" collapsed="false">
      <c r="A19" s="29" t="n">
        <f aca="false">IF(L19,K19*L19,K19)</f>
        <v>1</v>
      </c>
      <c r="B19" s="30" t="s">
        <v>62</v>
      </c>
      <c r="C19" s="30" t="s">
        <v>63</v>
      </c>
      <c r="D19" s="31" t="s">
        <v>64</v>
      </c>
      <c r="E19" s="31" t="s">
        <v>65</v>
      </c>
      <c r="F19" s="31" t="s">
        <v>34</v>
      </c>
      <c r="G19" s="31" t="s">
        <v>66</v>
      </c>
      <c r="H19" s="32"/>
      <c r="I19" s="33" t="n">
        <f aca="false">A19*H19</f>
        <v>0</v>
      </c>
      <c r="J19" s="31" t="s">
        <v>36</v>
      </c>
      <c r="K19" s="34" t="n">
        <v>1</v>
      </c>
      <c r="L19" s="34" t="n">
        <v>1</v>
      </c>
      <c r="M19" s="31" t="s">
        <v>37</v>
      </c>
      <c r="N19" s="31" t="s">
        <v>67</v>
      </c>
      <c r="O19" s="31"/>
    </row>
    <row r="20" s="35" customFormat="true" ht="12.75" hidden="false" customHeight="false" outlineLevel="0" collapsed="false">
      <c r="A20" s="29" t="n">
        <f aca="false">IF(L20,K20*L20,K20)</f>
        <v>0</v>
      </c>
      <c r="B20" s="30" t="s">
        <v>68</v>
      </c>
      <c r="C20" s="30" t="s">
        <v>69</v>
      </c>
      <c r="D20" s="31" t="s">
        <v>70</v>
      </c>
      <c r="E20" s="31" t="s">
        <v>71</v>
      </c>
      <c r="F20" s="31" t="s">
        <v>34</v>
      </c>
      <c r="G20" s="31" t="s">
        <v>72</v>
      </c>
      <c r="H20" s="32"/>
      <c r="I20" s="33" t="n">
        <f aca="false">A20*H20</f>
        <v>0</v>
      </c>
      <c r="J20" s="31" t="s">
        <v>73</v>
      </c>
      <c r="K20" s="34" t="n">
        <v>0</v>
      </c>
      <c r="L20" s="34" t="n">
        <v>1</v>
      </c>
      <c r="M20" s="31" t="s">
        <v>37</v>
      </c>
      <c r="N20" s="31" t="s">
        <v>74</v>
      </c>
      <c r="O20" s="31"/>
    </row>
    <row r="21" s="35" customFormat="true" ht="12.75" hidden="false" customHeight="false" outlineLevel="0" collapsed="false">
      <c r="A21" s="29" t="n">
        <f aca="false">IF(L21,K21*L21,K21)</f>
        <v>3</v>
      </c>
      <c r="B21" s="30" t="s">
        <v>75</v>
      </c>
      <c r="C21" s="30" t="s">
        <v>76</v>
      </c>
      <c r="D21" s="31" t="s">
        <v>70</v>
      </c>
      <c r="E21" s="31" t="s">
        <v>77</v>
      </c>
      <c r="F21" s="31" t="s">
        <v>34</v>
      </c>
      <c r="G21" s="31" t="s">
        <v>78</v>
      </c>
      <c r="H21" s="32"/>
      <c r="I21" s="33" t="n">
        <f aca="false">A21*H21</f>
        <v>0</v>
      </c>
      <c r="J21" s="31" t="s">
        <v>36</v>
      </c>
      <c r="K21" s="34" t="n">
        <v>3</v>
      </c>
      <c r="L21" s="34" t="n">
        <v>1</v>
      </c>
      <c r="M21" s="31" t="s">
        <v>37</v>
      </c>
      <c r="N21" s="31" t="s">
        <v>79</v>
      </c>
      <c r="O21" s="31"/>
    </row>
    <row r="22" s="35" customFormat="true" ht="12.75" hidden="false" customHeight="false" outlineLevel="0" collapsed="false">
      <c r="A22" s="29" t="n">
        <f aca="false">IF(L22,K22*L22,K22)</f>
        <v>1</v>
      </c>
      <c r="B22" s="30" t="s">
        <v>80</v>
      </c>
      <c r="C22" s="30" t="s">
        <v>81</v>
      </c>
      <c r="D22" s="31" t="s">
        <v>82</v>
      </c>
      <c r="E22" s="31" t="s">
        <v>83</v>
      </c>
      <c r="F22" s="31" t="s">
        <v>34</v>
      </c>
      <c r="G22" s="31" t="s">
        <v>84</v>
      </c>
      <c r="H22" s="32"/>
      <c r="I22" s="33" t="n">
        <f aca="false">A22*H22</f>
        <v>0</v>
      </c>
      <c r="J22" s="31" t="s">
        <v>36</v>
      </c>
      <c r="K22" s="34" t="n">
        <v>1</v>
      </c>
      <c r="L22" s="34" t="n">
        <v>1</v>
      </c>
      <c r="M22" s="31" t="s">
        <v>37</v>
      </c>
      <c r="N22" s="31" t="s">
        <v>85</v>
      </c>
      <c r="O22" s="31"/>
    </row>
    <row r="23" s="35" customFormat="true" ht="63.75" hidden="false" customHeight="false" outlineLevel="0" collapsed="false">
      <c r="A23" s="29" t="n">
        <f aca="false">IF(L23,K23*L23,K23)</f>
        <v>25</v>
      </c>
      <c r="B23" s="30" t="s">
        <v>86</v>
      </c>
      <c r="C23" s="30" t="s">
        <v>87</v>
      </c>
      <c r="D23" s="31" t="s">
        <v>70</v>
      </c>
      <c r="E23" s="31" t="s">
        <v>88</v>
      </c>
      <c r="F23" s="31" t="s">
        <v>70</v>
      </c>
      <c r="G23" s="31" t="s">
        <v>88</v>
      </c>
      <c r="H23" s="32"/>
      <c r="I23" s="33" t="n">
        <f aca="false">A23*H23</f>
        <v>0</v>
      </c>
      <c r="J23" s="31" t="s">
        <v>36</v>
      </c>
      <c r="K23" s="34" t="n">
        <v>25</v>
      </c>
      <c r="L23" s="34" t="n">
        <v>1</v>
      </c>
      <c r="M23" s="31" t="s">
        <v>37</v>
      </c>
      <c r="N23" s="31" t="s">
        <v>89</v>
      </c>
      <c r="O23" s="31"/>
    </row>
    <row r="24" s="35" customFormat="true" ht="25.5" hidden="false" customHeight="false" outlineLevel="0" collapsed="false">
      <c r="A24" s="29" t="n">
        <f aca="false">IF(L24,K24*L24,K24)</f>
        <v>1</v>
      </c>
      <c r="B24" s="30" t="s">
        <v>90</v>
      </c>
      <c r="C24" s="30" t="s">
        <v>91</v>
      </c>
      <c r="D24" s="31" t="s">
        <v>41</v>
      </c>
      <c r="E24" s="31" t="s">
        <v>92</v>
      </c>
      <c r="F24" s="31" t="s">
        <v>34</v>
      </c>
      <c r="G24" s="31" t="s">
        <v>93</v>
      </c>
      <c r="H24" s="32"/>
      <c r="I24" s="33" t="n">
        <f aca="false">A24*H24</f>
        <v>0</v>
      </c>
      <c r="J24" s="31" t="s">
        <v>36</v>
      </c>
      <c r="K24" s="34" t="n">
        <v>1</v>
      </c>
      <c r="L24" s="34" t="n">
        <v>1</v>
      </c>
      <c r="M24" s="31" t="s">
        <v>37</v>
      </c>
      <c r="N24" s="31" t="s">
        <v>94</v>
      </c>
      <c r="O24" s="31"/>
    </row>
    <row r="25" s="35" customFormat="true" ht="12.75" hidden="false" customHeight="false" outlineLevel="0" collapsed="false">
      <c r="A25" s="29" t="n">
        <f aca="false">IF(L25,K25*L25,K25)</f>
        <v>1</v>
      </c>
      <c r="B25" s="30" t="s">
        <v>95</v>
      </c>
      <c r="C25" s="30" t="s">
        <v>96</v>
      </c>
      <c r="D25" s="31" t="s">
        <v>70</v>
      </c>
      <c r="E25" s="31" t="s">
        <v>97</v>
      </c>
      <c r="F25" s="31" t="s">
        <v>34</v>
      </c>
      <c r="G25" s="31" t="s">
        <v>98</v>
      </c>
      <c r="H25" s="32"/>
      <c r="I25" s="33" t="n">
        <f aca="false">A25*H25</f>
        <v>0</v>
      </c>
      <c r="J25" s="31" t="s">
        <v>99</v>
      </c>
      <c r="K25" s="34" t="n">
        <v>1</v>
      </c>
      <c r="L25" s="34" t="n">
        <v>1</v>
      </c>
      <c r="M25" s="31" t="s">
        <v>37</v>
      </c>
      <c r="N25" s="31" t="s">
        <v>100</v>
      </c>
      <c r="O25" s="31"/>
    </row>
    <row r="26" s="35" customFormat="true" ht="25.5" hidden="false" customHeight="false" outlineLevel="0" collapsed="false">
      <c r="A26" s="29" t="n">
        <f aca="false">IF(L26,K26*L26,K26)</f>
        <v>3</v>
      </c>
      <c r="B26" s="30" t="s">
        <v>101</v>
      </c>
      <c r="C26" s="30" t="s">
        <v>102</v>
      </c>
      <c r="D26" s="31" t="s">
        <v>103</v>
      </c>
      <c r="E26" s="31" t="s">
        <v>104</v>
      </c>
      <c r="F26" s="31" t="s">
        <v>34</v>
      </c>
      <c r="G26" s="31" t="s">
        <v>105</v>
      </c>
      <c r="H26" s="32"/>
      <c r="I26" s="33" t="n">
        <f aca="false">A26*H26</f>
        <v>0</v>
      </c>
      <c r="J26" s="31" t="s">
        <v>99</v>
      </c>
      <c r="K26" s="34" t="n">
        <v>3</v>
      </c>
      <c r="L26" s="34" t="n">
        <v>1</v>
      </c>
      <c r="M26" s="31" t="s">
        <v>37</v>
      </c>
      <c r="N26" s="31" t="s">
        <v>106</v>
      </c>
      <c r="O26" s="31"/>
    </row>
    <row r="27" s="35" customFormat="true" ht="25.5" hidden="false" customHeight="false" outlineLevel="0" collapsed="false">
      <c r="A27" s="29" t="n">
        <f aca="false">IF(L27,K27*L27,K27)</f>
        <v>6</v>
      </c>
      <c r="B27" s="30" t="s">
        <v>107</v>
      </c>
      <c r="C27" s="30" t="s">
        <v>108</v>
      </c>
      <c r="D27" s="31" t="s">
        <v>103</v>
      </c>
      <c r="E27" s="31" t="s">
        <v>109</v>
      </c>
      <c r="F27" s="31" t="s">
        <v>34</v>
      </c>
      <c r="G27" s="31" t="s">
        <v>110</v>
      </c>
      <c r="H27" s="32"/>
      <c r="I27" s="33" t="n">
        <f aca="false">A27*H27</f>
        <v>0</v>
      </c>
      <c r="J27" s="31" t="s">
        <v>99</v>
      </c>
      <c r="K27" s="34" t="n">
        <v>6</v>
      </c>
      <c r="L27" s="34" t="n">
        <v>1</v>
      </c>
      <c r="M27" s="31" t="s">
        <v>37</v>
      </c>
      <c r="N27" s="31" t="s">
        <v>111</v>
      </c>
      <c r="O27" s="31"/>
    </row>
    <row r="28" s="35" customFormat="true" ht="12.75" hidden="false" customHeight="false" outlineLevel="0" collapsed="false">
      <c r="A28" s="29" t="n">
        <f aca="false">IF(L28,K28*L28,K28)</f>
        <v>0</v>
      </c>
      <c r="B28" s="30" t="s">
        <v>112</v>
      </c>
      <c r="C28" s="30" t="s">
        <v>76</v>
      </c>
      <c r="D28" s="31" t="s">
        <v>70</v>
      </c>
      <c r="E28" s="31" t="s">
        <v>77</v>
      </c>
      <c r="F28" s="31" t="s">
        <v>34</v>
      </c>
      <c r="G28" s="31" t="s">
        <v>78</v>
      </c>
      <c r="H28" s="32"/>
      <c r="I28" s="33" t="n">
        <f aca="false">A28*H28</f>
        <v>0</v>
      </c>
      <c r="J28" s="31" t="s">
        <v>73</v>
      </c>
      <c r="K28" s="34" t="n">
        <v>0</v>
      </c>
      <c r="L28" s="34" t="n">
        <v>1</v>
      </c>
      <c r="M28" s="31" t="s">
        <v>37</v>
      </c>
      <c r="N28" s="31" t="s">
        <v>79</v>
      </c>
      <c r="O28" s="31"/>
    </row>
    <row r="29" s="35" customFormat="true" ht="38.25" hidden="false" customHeight="false" outlineLevel="0" collapsed="false">
      <c r="A29" s="29" t="n">
        <f aca="false">IF(L29,K29*L29,K29)</f>
        <v>2</v>
      </c>
      <c r="B29" s="30" t="s">
        <v>113</v>
      </c>
      <c r="C29" s="30" t="s">
        <v>114</v>
      </c>
      <c r="D29" s="31" t="s">
        <v>82</v>
      </c>
      <c r="E29" s="31" t="s">
        <v>115</v>
      </c>
      <c r="F29" s="31" t="s">
        <v>34</v>
      </c>
      <c r="G29" s="31" t="s">
        <v>116</v>
      </c>
      <c r="H29" s="32"/>
      <c r="I29" s="33" t="n">
        <f aca="false">A29*H29</f>
        <v>0</v>
      </c>
      <c r="J29" s="31" t="s">
        <v>36</v>
      </c>
      <c r="K29" s="34" t="n">
        <v>2</v>
      </c>
      <c r="L29" s="34" t="n">
        <v>1</v>
      </c>
      <c r="M29" s="31" t="s">
        <v>37</v>
      </c>
      <c r="N29" s="31" t="s">
        <v>117</v>
      </c>
      <c r="O29" s="31"/>
    </row>
    <row r="30" s="35" customFormat="true" ht="12.75" hidden="false" customHeight="false" outlineLevel="0" collapsed="false">
      <c r="A30" s="29" t="n">
        <f aca="false">IF(L30,K30*L30,K30)</f>
        <v>2</v>
      </c>
      <c r="B30" s="30" t="s">
        <v>118</v>
      </c>
      <c r="C30" s="30" t="s">
        <v>119</v>
      </c>
      <c r="D30" s="31" t="s">
        <v>70</v>
      </c>
      <c r="E30" s="31" t="s">
        <v>120</v>
      </c>
      <c r="F30" s="31" t="s">
        <v>34</v>
      </c>
      <c r="G30" s="31" t="s">
        <v>121</v>
      </c>
      <c r="H30" s="32"/>
      <c r="I30" s="33" t="n">
        <f aca="false">A30*H30</f>
        <v>0</v>
      </c>
      <c r="J30" s="31" t="s">
        <v>99</v>
      </c>
      <c r="K30" s="34" t="n">
        <v>2</v>
      </c>
      <c r="L30" s="34" t="n">
        <v>1</v>
      </c>
      <c r="M30" s="31" t="s">
        <v>37</v>
      </c>
      <c r="N30" s="31" t="s">
        <v>122</v>
      </c>
      <c r="O30" s="31"/>
    </row>
    <row r="31" s="35" customFormat="true" ht="25.5" hidden="false" customHeight="false" outlineLevel="0" collapsed="false">
      <c r="A31" s="29" t="n">
        <f aca="false">IF(L31,K31*L31,K31)</f>
        <v>1</v>
      </c>
      <c r="B31" s="30" t="s">
        <v>123</v>
      </c>
      <c r="C31" s="30" t="s">
        <v>124</v>
      </c>
      <c r="D31" s="31" t="s">
        <v>41</v>
      </c>
      <c r="E31" s="31" t="s">
        <v>125</v>
      </c>
      <c r="F31" s="31" t="s">
        <v>34</v>
      </c>
      <c r="G31" s="31" t="s">
        <v>126</v>
      </c>
      <c r="H31" s="32"/>
      <c r="I31" s="33" t="n">
        <f aca="false">A31*H31</f>
        <v>0</v>
      </c>
      <c r="J31" s="31" t="s">
        <v>36</v>
      </c>
      <c r="K31" s="34" t="n">
        <v>1</v>
      </c>
      <c r="L31" s="34" t="n">
        <v>1</v>
      </c>
      <c r="M31" s="31" t="s">
        <v>37</v>
      </c>
      <c r="N31" s="31" t="s">
        <v>127</v>
      </c>
      <c r="O31" s="31"/>
    </row>
    <row r="32" s="35" customFormat="true" ht="25.5" hidden="false" customHeight="false" outlineLevel="0" collapsed="false">
      <c r="A32" s="29" t="n">
        <f aca="false">IF(L32,K32*L32,K32)</f>
        <v>0</v>
      </c>
      <c r="B32" s="30" t="s">
        <v>128</v>
      </c>
      <c r="C32" s="30" t="s">
        <v>124</v>
      </c>
      <c r="D32" s="31" t="s">
        <v>41</v>
      </c>
      <c r="E32" s="31" t="s">
        <v>125</v>
      </c>
      <c r="F32" s="31" t="s">
        <v>34</v>
      </c>
      <c r="G32" s="31" t="s">
        <v>126</v>
      </c>
      <c r="H32" s="32"/>
      <c r="I32" s="33" t="n">
        <f aca="false">A32*H32</f>
        <v>0</v>
      </c>
      <c r="J32" s="31" t="s">
        <v>73</v>
      </c>
      <c r="K32" s="34" t="n">
        <v>0</v>
      </c>
      <c r="L32" s="34" t="n">
        <v>1</v>
      </c>
      <c r="M32" s="31" t="s">
        <v>37</v>
      </c>
      <c r="N32" s="31" t="s">
        <v>127</v>
      </c>
      <c r="O32" s="31"/>
    </row>
    <row r="33" s="35" customFormat="true" ht="25.5" hidden="false" customHeight="false" outlineLevel="0" collapsed="false">
      <c r="A33" s="29" t="n">
        <f aca="false">IF(L33,K33*L33,K33)</f>
        <v>0</v>
      </c>
      <c r="B33" s="30" t="s">
        <v>129</v>
      </c>
      <c r="C33" s="30" t="s">
        <v>40</v>
      </c>
      <c r="D33" s="31" t="s">
        <v>41</v>
      </c>
      <c r="E33" s="31" t="s">
        <v>42</v>
      </c>
      <c r="F33" s="31" t="s">
        <v>34</v>
      </c>
      <c r="G33" s="31" t="s">
        <v>43</v>
      </c>
      <c r="H33" s="32"/>
      <c r="I33" s="33" t="n">
        <f aca="false">A33*H33</f>
        <v>0</v>
      </c>
      <c r="J33" s="31" t="s">
        <v>73</v>
      </c>
      <c r="K33" s="34" t="n">
        <v>0</v>
      </c>
      <c r="L33" s="34" t="n">
        <v>1</v>
      </c>
      <c r="M33" s="31" t="s">
        <v>37</v>
      </c>
      <c r="N33" s="31" t="s">
        <v>44</v>
      </c>
      <c r="O33" s="31"/>
    </row>
    <row r="34" s="35" customFormat="true" ht="25.5" hidden="false" customHeight="false" outlineLevel="0" collapsed="false">
      <c r="A34" s="29" t="n">
        <f aca="false">IF(L34,K34*L34,K34)</f>
        <v>2</v>
      </c>
      <c r="B34" s="30" t="s">
        <v>130</v>
      </c>
      <c r="C34" s="30" t="s">
        <v>131</v>
      </c>
      <c r="D34" s="31" t="s">
        <v>103</v>
      </c>
      <c r="E34" s="31" t="s">
        <v>132</v>
      </c>
      <c r="F34" s="31" t="s">
        <v>34</v>
      </c>
      <c r="G34" s="31" t="s">
        <v>133</v>
      </c>
      <c r="H34" s="32"/>
      <c r="I34" s="33" t="n">
        <f aca="false">A34*H34</f>
        <v>0</v>
      </c>
      <c r="J34" s="31" t="s">
        <v>36</v>
      </c>
      <c r="K34" s="34" t="n">
        <v>2</v>
      </c>
      <c r="L34" s="34" t="n">
        <v>1</v>
      </c>
      <c r="M34" s="31" t="s">
        <v>37</v>
      </c>
      <c r="N34" s="31" t="s">
        <v>134</v>
      </c>
      <c r="O34" s="31"/>
    </row>
    <row r="35" s="35" customFormat="true" ht="12.75" hidden="false" customHeight="false" outlineLevel="0" collapsed="false">
      <c r="A35" s="29" t="n">
        <f aca="false">IF(L35,K35*L35,K35)</f>
        <v>1</v>
      </c>
      <c r="B35" s="30" t="s">
        <v>135</v>
      </c>
      <c r="C35" s="30" t="s">
        <v>136</v>
      </c>
      <c r="D35" s="31" t="s">
        <v>70</v>
      </c>
      <c r="E35" s="31" t="s">
        <v>137</v>
      </c>
      <c r="F35" s="31" t="s">
        <v>34</v>
      </c>
      <c r="G35" s="31" t="s">
        <v>138</v>
      </c>
      <c r="H35" s="32"/>
      <c r="I35" s="33" t="n">
        <f aca="false">A35*H35</f>
        <v>0</v>
      </c>
      <c r="J35" s="31" t="s">
        <v>99</v>
      </c>
      <c r="K35" s="34" t="n">
        <v>1</v>
      </c>
      <c r="L35" s="34" t="n">
        <v>1</v>
      </c>
      <c r="M35" s="31" t="s">
        <v>37</v>
      </c>
      <c r="N35" s="31" t="s">
        <v>139</v>
      </c>
      <c r="O35" s="31"/>
    </row>
    <row r="36" s="35" customFormat="true" ht="25.5" hidden="false" customHeight="false" outlineLevel="0" collapsed="false">
      <c r="A36" s="29" t="n">
        <f aca="false">IF(L36,K36*L36,K36)</f>
        <v>0</v>
      </c>
      <c r="B36" s="30" t="s">
        <v>140</v>
      </c>
      <c r="C36" s="30" t="s">
        <v>141</v>
      </c>
      <c r="D36" s="31" t="s">
        <v>142</v>
      </c>
      <c r="E36" s="31" t="s">
        <v>143</v>
      </c>
      <c r="F36" s="31" t="s">
        <v>144</v>
      </c>
      <c r="G36" s="31" t="s">
        <v>145</v>
      </c>
      <c r="H36" s="32"/>
      <c r="I36" s="33" t="n">
        <f aca="false">A36*H36</f>
        <v>0</v>
      </c>
      <c r="J36" s="31" t="s">
        <v>73</v>
      </c>
      <c r="K36" s="34" t="n">
        <v>0</v>
      </c>
      <c r="L36" s="34" t="n">
        <v>1</v>
      </c>
      <c r="M36" s="31" t="s">
        <v>37</v>
      </c>
      <c r="N36" s="31" t="s">
        <v>146</v>
      </c>
      <c r="O36" s="31"/>
    </row>
    <row r="37" s="35" customFormat="true" ht="25.5" hidden="false" customHeight="false" outlineLevel="0" collapsed="false">
      <c r="A37" s="29" t="n">
        <f aca="false">IF(L37,K37*L37,K37)</f>
        <v>1</v>
      </c>
      <c r="B37" s="30" t="s">
        <v>147</v>
      </c>
      <c r="C37" s="30" t="s">
        <v>148</v>
      </c>
      <c r="D37" s="31" t="s">
        <v>47</v>
      </c>
      <c r="E37" s="31" t="s">
        <v>149</v>
      </c>
      <c r="F37" s="31" t="s">
        <v>34</v>
      </c>
      <c r="G37" s="31" t="s">
        <v>150</v>
      </c>
      <c r="H37" s="32"/>
      <c r="I37" s="33" t="n">
        <f aca="false">A37*H37</f>
        <v>0</v>
      </c>
      <c r="J37" s="31" t="s">
        <v>151</v>
      </c>
      <c r="K37" s="34" t="n">
        <v>1</v>
      </c>
      <c r="L37" s="34" t="n">
        <v>1</v>
      </c>
      <c r="M37" s="31" t="s">
        <v>37</v>
      </c>
      <c r="N37" s="31" t="s">
        <v>152</v>
      </c>
      <c r="O37" s="31"/>
    </row>
    <row r="38" s="35" customFormat="true" ht="25.5" hidden="false" customHeight="false" outlineLevel="0" collapsed="false">
      <c r="A38" s="29" t="n">
        <f aca="false">IF(L38,K38*L38,K38)</f>
        <v>2</v>
      </c>
      <c r="B38" s="30" t="s">
        <v>153</v>
      </c>
      <c r="C38" s="30" t="s">
        <v>154</v>
      </c>
      <c r="D38" s="31" t="s">
        <v>155</v>
      </c>
      <c r="E38" s="31" t="s">
        <v>156</v>
      </c>
      <c r="F38" s="31" t="s">
        <v>34</v>
      </c>
      <c r="G38" s="31" t="s">
        <v>157</v>
      </c>
      <c r="H38" s="32"/>
      <c r="I38" s="33" t="n">
        <f aca="false">A38*H38</f>
        <v>0</v>
      </c>
      <c r="J38" s="31" t="s">
        <v>151</v>
      </c>
      <c r="K38" s="34" t="n">
        <v>2</v>
      </c>
      <c r="L38" s="34" t="n">
        <v>1</v>
      </c>
      <c r="M38" s="31" t="s">
        <v>37</v>
      </c>
      <c r="N38" s="31" t="s">
        <v>158</v>
      </c>
      <c r="O38" s="31"/>
    </row>
    <row r="39" s="35" customFormat="true" ht="25.5" hidden="false" customHeight="false" outlineLevel="0" collapsed="false">
      <c r="A39" s="29" t="n">
        <f aca="false">IF(L39,K39*L39,K39)</f>
        <v>4</v>
      </c>
      <c r="B39" s="30" t="s">
        <v>159</v>
      </c>
      <c r="C39" s="30" t="s">
        <v>160</v>
      </c>
      <c r="D39" s="31" t="s">
        <v>161</v>
      </c>
      <c r="E39" s="31" t="s">
        <v>162</v>
      </c>
      <c r="F39" s="31" t="s">
        <v>34</v>
      </c>
      <c r="G39" s="31" t="s">
        <v>163</v>
      </c>
      <c r="H39" s="32"/>
      <c r="I39" s="33" t="n">
        <f aca="false">A39*H39</f>
        <v>0</v>
      </c>
      <c r="J39" s="31" t="s">
        <v>36</v>
      </c>
      <c r="K39" s="34" t="n">
        <v>4</v>
      </c>
      <c r="L39" s="34" t="n">
        <v>1</v>
      </c>
      <c r="M39" s="31" t="s">
        <v>37</v>
      </c>
      <c r="N39" s="31" t="s">
        <v>164</v>
      </c>
      <c r="O39" s="31"/>
    </row>
    <row r="40" s="35" customFormat="true" ht="25.5" hidden="false" customHeight="false" outlineLevel="0" collapsed="false">
      <c r="A40" s="29" t="n">
        <f aca="false">IF(L40,K40*L40,K40)</f>
        <v>1</v>
      </c>
      <c r="B40" s="30" t="s">
        <v>165</v>
      </c>
      <c r="C40" s="30" t="s">
        <v>166</v>
      </c>
      <c r="D40" s="31" t="s">
        <v>161</v>
      </c>
      <c r="E40" s="31" t="s">
        <v>167</v>
      </c>
      <c r="F40" s="31" t="s">
        <v>34</v>
      </c>
      <c r="G40" s="31" t="s">
        <v>168</v>
      </c>
      <c r="H40" s="32"/>
      <c r="I40" s="33" t="n">
        <f aca="false">A40*H40</f>
        <v>0</v>
      </c>
      <c r="J40" s="31" t="s">
        <v>99</v>
      </c>
      <c r="K40" s="34" t="n">
        <v>1</v>
      </c>
      <c r="L40" s="34" t="n">
        <v>1</v>
      </c>
      <c r="M40" s="31" t="s">
        <v>37</v>
      </c>
      <c r="N40" s="31" t="s">
        <v>169</v>
      </c>
      <c r="O40" s="31"/>
    </row>
    <row r="41" s="35" customFormat="true" ht="25.5" hidden="false" customHeight="false" outlineLevel="0" collapsed="false">
      <c r="A41" s="29" t="n">
        <f aca="false">IF(L41,K41*L41,K41)</f>
        <v>1</v>
      </c>
      <c r="B41" s="30" t="s">
        <v>170</v>
      </c>
      <c r="C41" s="30" t="s">
        <v>171</v>
      </c>
      <c r="D41" s="31" t="s">
        <v>172</v>
      </c>
      <c r="E41" s="31" t="s">
        <v>173</v>
      </c>
      <c r="F41" s="31" t="s">
        <v>34</v>
      </c>
      <c r="G41" s="31" t="s">
        <v>174</v>
      </c>
      <c r="H41" s="32"/>
      <c r="I41" s="33" t="n">
        <f aca="false">A41*H41</f>
        <v>0</v>
      </c>
      <c r="J41" s="31" t="s">
        <v>36</v>
      </c>
      <c r="K41" s="34" t="n">
        <v>1</v>
      </c>
      <c r="L41" s="34" t="n">
        <v>1</v>
      </c>
      <c r="M41" s="31" t="s">
        <v>37</v>
      </c>
      <c r="N41" s="31" t="s">
        <v>175</v>
      </c>
      <c r="O41" s="31"/>
    </row>
    <row r="42" s="35" customFormat="true" ht="25.5" hidden="false" customHeight="false" outlineLevel="0" collapsed="false">
      <c r="A42" s="29" t="n">
        <f aca="false">IF(L42,K42*L42,K42)</f>
        <v>3</v>
      </c>
      <c r="B42" s="30" t="s">
        <v>176</v>
      </c>
      <c r="C42" s="30" t="s">
        <v>177</v>
      </c>
      <c r="D42" s="31" t="s">
        <v>178</v>
      </c>
      <c r="E42" s="31" t="s">
        <v>179</v>
      </c>
      <c r="F42" s="31" t="s">
        <v>34</v>
      </c>
      <c r="G42" s="31" t="s">
        <v>180</v>
      </c>
      <c r="H42" s="32"/>
      <c r="I42" s="33" t="n">
        <f aca="false">A42*H42</f>
        <v>0</v>
      </c>
      <c r="J42" s="31" t="s">
        <v>99</v>
      </c>
      <c r="K42" s="34" t="n">
        <v>3</v>
      </c>
      <c r="L42" s="34" t="n">
        <v>1</v>
      </c>
      <c r="M42" s="31" t="s">
        <v>37</v>
      </c>
      <c r="N42" s="31" t="s">
        <v>181</v>
      </c>
      <c r="O42" s="31"/>
    </row>
    <row r="43" s="35" customFormat="true" ht="38.25" hidden="false" customHeight="false" outlineLevel="0" collapsed="false">
      <c r="A43" s="29" t="n">
        <f aca="false">IF(L43,K43*L43,K43)</f>
        <v>12</v>
      </c>
      <c r="B43" s="30" t="s">
        <v>182</v>
      </c>
      <c r="C43" s="30" t="s">
        <v>183</v>
      </c>
      <c r="D43" s="31" t="s">
        <v>82</v>
      </c>
      <c r="E43" s="31" t="s">
        <v>184</v>
      </c>
      <c r="F43" s="31" t="s">
        <v>34</v>
      </c>
      <c r="G43" s="31" t="s">
        <v>185</v>
      </c>
      <c r="H43" s="32"/>
      <c r="I43" s="33" t="n">
        <f aca="false">A43*H43</f>
        <v>0</v>
      </c>
      <c r="J43" s="31" t="s">
        <v>36</v>
      </c>
      <c r="K43" s="34" t="n">
        <v>12</v>
      </c>
      <c r="L43" s="34" t="n">
        <v>1</v>
      </c>
      <c r="M43" s="31" t="s">
        <v>37</v>
      </c>
      <c r="N43" s="31" t="s">
        <v>186</v>
      </c>
      <c r="O43" s="31"/>
    </row>
    <row r="44" s="35" customFormat="true" ht="25.5" hidden="false" customHeight="false" outlineLevel="0" collapsed="false">
      <c r="A44" s="29" t="n">
        <f aca="false">IF(L44,K44*L44,K44)</f>
        <v>1</v>
      </c>
      <c r="B44" s="30" t="s">
        <v>187</v>
      </c>
      <c r="C44" s="30" t="s">
        <v>188</v>
      </c>
      <c r="D44" s="31" t="s">
        <v>189</v>
      </c>
      <c r="E44" s="31" t="s">
        <v>190</v>
      </c>
      <c r="F44" s="31" t="s">
        <v>34</v>
      </c>
      <c r="G44" s="31" t="s">
        <v>191</v>
      </c>
      <c r="H44" s="32"/>
      <c r="I44" s="33" t="n">
        <f aca="false">A44*H44</f>
        <v>0</v>
      </c>
      <c r="J44" s="31" t="s">
        <v>36</v>
      </c>
      <c r="K44" s="34" t="n">
        <v>1</v>
      </c>
      <c r="L44" s="34" t="n">
        <v>1</v>
      </c>
      <c r="M44" s="31" t="s">
        <v>37</v>
      </c>
      <c r="N44" s="31" t="s">
        <v>192</v>
      </c>
      <c r="O44" s="31"/>
    </row>
    <row r="45" s="35" customFormat="true" ht="25.5" hidden="false" customHeight="false" outlineLevel="0" collapsed="false">
      <c r="A45" s="29" t="n">
        <f aca="false">IF(L45,K45*L45,K45)</f>
        <v>5</v>
      </c>
      <c r="B45" s="30" t="s">
        <v>193</v>
      </c>
      <c r="C45" s="30" t="s">
        <v>194</v>
      </c>
      <c r="D45" s="31" t="s">
        <v>195</v>
      </c>
      <c r="E45" s="31" t="s">
        <v>196</v>
      </c>
      <c r="F45" s="31" t="s">
        <v>34</v>
      </c>
      <c r="G45" s="31" t="s">
        <v>197</v>
      </c>
      <c r="H45" s="32"/>
      <c r="I45" s="33" t="n">
        <f aca="false">A45*H45</f>
        <v>0</v>
      </c>
      <c r="J45" s="31" t="s">
        <v>36</v>
      </c>
      <c r="K45" s="34" t="n">
        <v>5</v>
      </c>
      <c r="L45" s="34" t="n">
        <v>1</v>
      </c>
      <c r="M45" s="31" t="s">
        <v>37</v>
      </c>
      <c r="N45" s="31" t="s">
        <v>198</v>
      </c>
      <c r="O45" s="31"/>
    </row>
    <row r="46" s="35" customFormat="true" ht="25.5" hidden="false" customHeight="false" outlineLevel="0" collapsed="false">
      <c r="A46" s="29" t="n">
        <f aca="false">IF(L46,K46*L46,K46)</f>
        <v>1</v>
      </c>
      <c r="B46" s="30" t="s">
        <v>199</v>
      </c>
      <c r="C46" s="30" t="s">
        <v>200</v>
      </c>
      <c r="D46" s="31" t="s">
        <v>201</v>
      </c>
      <c r="E46" s="31" t="s">
        <v>202</v>
      </c>
      <c r="F46" s="31" t="s">
        <v>34</v>
      </c>
      <c r="G46" s="31" t="s">
        <v>203</v>
      </c>
      <c r="H46" s="32"/>
      <c r="I46" s="33" t="n">
        <f aca="false">A46*H46</f>
        <v>0</v>
      </c>
      <c r="J46" s="31" t="s">
        <v>36</v>
      </c>
      <c r="K46" s="34" t="n">
        <v>1</v>
      </c>
      <c r="L46" s="34" t="n">
        <v>1</v>
      </c>
      <c r="M46" s="31" t="s">
        <v>37</v>
      </c>
      <c r="N46" s="31" t="s">
        <v>204</v>
      </c>
      <c r="O46" s="31"/>
    </row>
    <row r="47" s="35" customFormat="true" ht="25.5" hidden="false" customHeight="false" outlineLevel="0" collapsed="false">
      <c r="A47" s="29" t="n">
        <f aca="false">IF(L47,K47*L47,K47)</f>
        <v>1</v>
      </c>
      <c r="B47" s="30" t="s">
        <v>205</v>
      </c>
      <c r="C47" s="30" t="s">
        <v>206</v>
      </c>
      <c r="D47" s="31" t="s">
        <v>207</v>
      </c>
      <c r="E47" s="31" t="s">
        <v>208</v>
      </c>
      <c r="F47" s="31" t="s">
        <v>34</v>
      </c>
      <c r="G47" s="31" t="s">
        <v>209</v>
      </c>
      <c r="H47" s="32"/>
      <c r="I47" s="33" t="n">
        <f aca="false">A47*H47</f>
        <v>0</v>
      </c>
      <c r="J47" s="31" t="s">
        <v>36</v>
      </c>
      <c r="K47" s="34" t="n">
        <v>1</v>
      </c>
      <c r="L47" s="34" t="n">
        <v>1</v>
      </c>
      <c r="M47" s="31" t="s">
        <v>37</v>
      </c>
      <c r="N47" s="31" t="s">
        <v>210</v>
      </c>
      <c r="O47" s="31"/>
    </row>
    <row r="48" s="35" customFormat="true" ht="25.5" hidden="false" customHeight="false" outlineLevel="0" collapsed="false">
      <c r="A48" s="29" t="n">
        <f aca="false">IF(L48,K48*L48,K48)</f>
        <v>1</v>
      </c>
      <c r="B48" s="30" t="s">
        <v>211</v>
      </c>
      <c r="C48" s="30" t="s">
        <v>212</v>
      </c>
      <c r="D48" s="31" t="s">
        <v>213</v>
      </c>
      <c r="E48" s="31" t="s">
        <v>214</v>
      </c>
      <c r="F48" s="31" t="s">
        <v>34</v>
      </c>
      <c r="G48" s="31" t="s">
        <v>215</v>
      </c>
      <c r="H48" s="32"/>
      <c r="I48" s="33" t="n">
        <f aca="false">A48*H48</f>
        <v>0</v>
      </c>
      <c r="J48" s="31" t="s">
        <v>36</v>
      </c>
      <c r="K48" s="34" t="n">
        <v>1</v>
      </c>
      <c r="L48" s="34" t="n">
        <v>1</v>
      </c>
      <c r="M48" s="31" t="s">
        <v>37</v>
      </c>
      <c r="N48" s="31" t="s">
        <v>216</v>
      </c>
      <c r="O48" s="31"/>
    </row>
    <row r="49" s="35" customFormat="true" ht="25.5" hidden="false" customHeight="false" outlineLevel="0" collapsed="false">
      <c r="A49" s="29" t="n">
        <f aca="false">IF(L49,K49*L49,K49)</f>
        <v>2</v>
      </c>
      <c r="B49" s="30" t="s">
        <v>217</v>
      </c>
      <c r="C49" s="30" t="s">
        <v>218</v>
      </c>
      <c r="D49" s="31" t="s">
        <v>219</v>
      </c>
      <c r="E49" s="31" t="s">
        <v>220</v>
      </c>
      <c r="F49" s="31" t="s">
        <v>34</v>
      </c>
      <c r="G49" s="31" t="s">
        <v>221</v>
      </c>
      <c r="H49" s="32"/>
      <c r="I49" s="33" t="n">
        <f aca="false">A49*H49</f>
        <v>0</v>
      </c>
      <c r="J49" s="31" t="s">
        <v>36</v>
      </c>
      <c r="K49" s="34" t="n">
        <v>2</v>
      </c>
      <c r="L49" s="34" t="n">
        <v>1</v>
      </c>
      <c r="M49" s="31" t="s">
        <v>37</v>
      </c>
      <c r="N49" s="31" t="s">
        <v>222</v>
      </c>
      <c r="O49" s="31"/>
    </row>
    <row r="50" s="35" customFormat="true" ht="25.5" hidden="false" customHeight="false" outlineLevel="0" collapsed="false">
      <c r="A50" s="29" t="n">
        <f aca="false">IF(L50,K50*L50,K50)</f>
        <v>1</v>
      </c>
      <c r="B50" s="30" t="s">
        <v>223</v>
      </c>
      <c r="C50" s="30" t="s">
        <v>224</v>
      </c>
      <c r="D50" s="31" t="s">
        <v>155</v>
      </c>
      <c r="E50" s="31" t="s">
        <v>225</v>
      </c>
      <c r="F50" s="31" t="s">
        <v>34</v>
      </c>
      <c r="G50" s="31" t="s">
        <v>226</v>
      </c>
      <c r="H50" s="32"/>
      <c r="I50" s="33" t="n">
        <f aca="false">A50*H50</f>
        <v>0</v>
      </c>
      <c r="J50" s="31" t="s">
        <v>36</v>
      </c>
      <c r="K50" s="34" t="n">
        <v>1</v>
      </c>
      <c r="L50" s="34" t="n">
        <v>1</v>
      </c>
      <c r="M50" s="31" t="s">
        <v>37</v>
      </c>
      <c r="N50" s="31" t="s">
        <v>227</v>
      </c>
      <c r="O50" s="31"/>
    </row>
    <row r="51" s="35" customFormat="true" ht="25.5" hidden="false" customHeight="false" outlineLevel="0" collapsed="false">
      <c r="A51" s="29" t="n">
        <f aca="false">IF(L51,K51*L51,K51)</f>
        <v>0</v>
      </c>
      <c r="B51" s="30" t="s">
        <v>228</v>
      </c>
      <c r="C51" s="30" t="s">
        <v>229</v>
      </c>
      <c r="D51" s="31" t="s">
        <v>230</v>
      </c>
      <c r="E51" s="31" t="s">
        <v>231</v>
      </c>
      <c r="F51" s="31" t="s">
        <v>34</v>
      </c>
      <c r="G51" s="31" t="s">
        <v>232</v>
      </c>
      <c r="H51" s="32"/>
      <c r="I51" s="33" t="n">
        <f aca="false">A51*H51</f>
        <v>0</v>
      </c>
      <c r="J51" s="31" t="s">
        <v>73</v>
      </c>
      <c r="K51" s="34" t="n">
        <v>0</v>
      </c>
      <c r="L51" s="34" t="n">
        <v>1</v>
      </c>
      <c r="M51" s="31" t="s">
        <v>37</v>
      </c>
      <c r="N51" s="31" t="s">
        <v>233</v>
      </c>
      <c r="O51" s="31"/>
    </row>
    <row r="52" s="35" customFormat="true" ht="12.75" hidden="false" customHeight="false" outlineLevel="0" collapsed="false">
      <c r="A52" s="29" t="n">
        <f aca="false">IF(L52,K52*L52,K52)</f>
        <v>0</v>
      </c>
      <c r="B52" s="30" t="s">
        <v>234</v>
      </c>
      <c r="C52" s="30" t="s">
        <v>235</v>
      </c>
      <c r="D52" s="31" t="s">
        <v>195</v>
      </c>
      <c r="E52" s="31" t="s">
        <v>236</v>
      </c>
      <c r="F52" s="31" t="s">
        <v>34</v>
      </c>
      <c r="G52" s="31" t="s">
        <v>237</v>
      </c>
      <c r="H52" s="32"/>
      <c r="I52" s="33" t="n">
        <f aca="false">A52*H52</f>
        <v>0</v>
      </c>
      <c r="J52" s="31" t="s">
        <v>73</v>
      </c>
      <c r="K52" s="34" t="n">
        <v>0</v>
      </c>
      <c r="L52" s="34" t="n">
        <v>1</v>
      </c>
      <c r="M52" s="31" t="s">
        <v>37</v>
      </c>
      <c r="N52" s="31" t="s">
        <v>238</v>
      </c>
      <c r="O52" s="31"/>
    </row>
    <row r="53" s="35" customFormat="true" ht="25.5" hidden="false" customHeight="false" outlineLevel="0" collapsed="false">
      <c r="A53" s="29" t="n">
        <f aca="false">IF(L53,K53*L53,K53)</f>
        <v>1</v>
      </c>
      <c r="B53" s="30" t="s">
        <v>239</v>
      </c>
      <c r="C53" s="30" t="s">
        <v>240</v>
      </c>
      <c r="D53" s="31" t="s">
        <v>241</v>
      </c>
      <c r="E53" s="31" t="s">
        <v>242</v>
      </c>
      <c r="F53" s="31" t="s">
        <v>34</v>
      </c>
      <c r="G53" s="31" t="s">
        <v>243</v>
      </c>
      <c r="H53" s="32"/>
      <c r="I53" s="33" t="n">
        <f aca="false">A53*H53</f>
        <v>0</v>
      </c>
      <c r="J53" s="31" t="s">
        <v>99</v>
      </c>
      <c r="K53" s="34" t="n">
        <v>1</v>
      </c>
      <c r="L53" s="34" t="n">
        <v>1</v>
      </c>
      <c r="M53" s="31" t="s">
        <v>37</v>
      </c>
      <c r="N53" s="31" t="s">
        <v>244</v>
      </c>
      <c r="O53" s="31"/>
    </row>
    <row r="54" s="35" customFormat="true" ht="25.5" hidden="false" customHeight="false" outlineLevel="0" collapsed="false">
      <c r="A54" s="29" t="n">
        <f aca="false">IF(L54,K54*L54,K54)</f>
        <v>1</v>
      </c>
      <c r="B54" s="30" t="s">
        <v>245</v>
      </c>
      <c r="C54" s="30" t="s">
        <v>246</v>
      </c>
      <c r="D54" s="31" t="s">
        <v>213</v>
      </c>
      <c r="E54" s="31" t="s">
        <v>247</v>
      </c>
      <c r="F54" s="31" t="s">
        <v>34</v>
      </c>
      <c r="G54" s="31" t="s">
        <v>248</v>
      </c>
      <c r="H54" s="32"/>
      <c r="I54" s="33" t="n">
        <f aca="false">A54*H54</f>
        <v>0</v>
      </c>
      <c r="J54" s="31" t="s">
        <v>36</v>
      </c>
      <c r="K54" s="34" t="n">
        <v>1</v>
      </c>
      <c r="L54" s="34" t="n">
        <v>1</v>
      </c>
      <c r="M54" s="31" t="s">
        <v>37</v>
      </c>
      <c r="N54" s="31" t="s">
        <v>249</v>
      </c>
      <c r="O54" s="31"/>
    </row>
    <row r="55" s="35" customFormat="true" ht="12.75" hidden="false" customHeight="false" outlineLevel="0" collapsed="false">
      <c r="A55" s="29" t="n">
        <f aca="false">IF(L55,K55*L55,K55)</f>
        <v>2</v>
      </c>
      <c r="B55" s="30" t="s">
        <v>250</v>
      </c>
      <c r="C55" s="30" t="s">
        <v>251</v>
      </c>
      <c r="D55" s="31" t="s">
        <v>195</v>
      </c>
      <c r="E55" s="31" t="s">
        <v>252</v>
      </c>
      <c r="F55" s="31" t="s">
        <v>34</v>
      </c>
      <c r="G55" s="31" t="s">
        <v>253</v>
      </c>
      <c r="H55" s="32"/>
      <c r="I55" s="33" t="n">
        <f aca="false">A55*H55</f>
        <v>0</v>
      </c>
      <c r="J55" s="31" t="s">
        <v>36</v>
      </c>
      <c r="K55" s="34" t="n">
        <v>1</v>
      </c>
      <c r="L55" s="34" t="n">
        <v>2</v>
      </c>
      <c r="M55" s="31" t="s">
        <v>37</v>
      </c>
      <c r="N55" s="31" t="s">
        <v>254</v>
      </c>
      <c r="O55" s="31"/>
    </row>
    <row r="56" s="35" customFormat="true" ht="25.5" hidden="false" customHeight="false" outlineLevel="0" collapsed="false">
      <c r="A56" s="29" t="n">
        <f aca="false">IF(L56,K56*L56,K56)</f>
        <v>1</v>
      </c>
      <c r="B56" s="30" t="s">
        <v>255</v>
      </c>
      <c r="C56" s="30" t="s">
        <v>256</v>
      </c>
      <c r="D56" s="31" t="s">
        <v>257</v>
      </c>
      <c r="E56" s="31" t="s">
        <v>258</v>
      </c>
      <c r="F56" s="31" t="s">
        <v>34</v>
      </c>
      <c r="G56" s="31" t="s">
        <v>259</v>
      </c>
      <c r="H56" s="32"/>
      <c r="I56" s="33" t="n">
        <f aca="false">A56*H56</f>
        <v>0</v>
      </c>
      <c r="J56" s="31" t="s">
        <v>36</v>
      </c>
      <c r="K56" s="34" t="n">
        <v>1</v>
      </c>
      <c r="L56" s="34" t="n">
        <v>1</v>
      </c>
      <c r="M56" s="31" t="s">
        <v>37</v>
      </c>
      <c r="N56" s="31" t="s">
        <v>260</v>
      </c>
      <c r="O56" s="31"/>
    </row>
    <row r="57" s="35" customFormat="true" ht="25.5" hidden="false" customHeight="false" outlineLevel="0" collapsed="false">
      <c r="A57" s="29" t="n">
        <f aca="false">IF(L57,K57*L57,K57)</f>
        <v>1</v>
      </c>
      <c r="B57" s="30" t="s">
        <v>261</v>
      </c>
      <c r="C57" s="30" t="s">
        <v>262</v>
      </c>
      <c r="D57" s="31" t="s">
        <v>241</v>
      </c>
      <c r="E57" s="31" t="s">
        <v>263</v>
      </c>
      <c r="F57" s="31" t="s">
        <v>241</v>
      </c>
      <c r="G57" s="31" t="s">
        <v>263</v>
      </c>
      <c r="H57" s="32"/>
      <c r="I57" s="33" t="n">
        <f aca="false">A57*H57</f>
        <v>0</v>
      </c>
      <c r="J57" s="31" t="s">
        <v>36</v>
      </c>
      <c r="K57" s="34" t="n">
        <v>1</v>
      </c>
      <c r="L57" s="34" t="n">
        <v>1</v>
      </c>
      <c r="M57" s="31" t="s">
        <v>37</v>
      </c>
      <c r="N57" s="31" t="s">
        <v>264</v>
      </c>
      <c r="O57" s="31"/>
    </row>
    <row r="58" s="35" customFormat="true" ht="38.25" hidden="false" customHeight="false" outlineLevel="0" collapsed="false">
      <c r="A58" s="29" t="n">
        <f aca="false">IF(L58,K58*L58,K58)</f>
        <v>1</v>
      </c>
      <c r="B58" s="30" t="s">
        <v>265</v>
      </c>
      <c r="C58" s="30" t="s">
        <v>266</v>
      </c>
      <c r="D58" s="31" t="s">
        <v>47</v>
      </c>
      <c r="E58" s="31" t="s">
        <v>267</v>
      </c>
      <c r="F58" s="31" t="s">
        <v>34</v>
      </c>
      <c r="G58" s="31" t="s">
        <v>268</v>
      </c>
      <c r="H58" s="32"/>
      <c r="I58" s="33" t="n">
        <f aca="false">A58*H58</f>
        <v>0</v>
      </c>
      <c r="J58" s="31" t="s">
        <v>36</v>
      </c>
      <c r="K58" s="34" t="n">
        <v>1</v>
      </c>
      <c r="L58" s="34" t="n">
        <v>1</v>
      </c>
      <c r="M58" s="31" t="s">
        <v>37</v>
      </c>
      <c r="N58" s="31" t="s">
        <v>269</v>
      </c>
      <c r="O58" s="31"/>
    </row>
    <row r="59" s="35" customFormat="true" ht="25.5" hidden="false" customHeight="false" outlineLevel="0" collapsed="false">
      <c r="A59" s="29" t="n">
        <f aca="false">IF(L59,K59*L59,K59)</f>
        <v>0</v>
      </c>
      <c r="B59" s="30" t="s">
        <v>270</v>
      </c>
      <c r="C59" s="30" t="s">
        <v>194</v>
      </c>
      <c r="D59" s="31" t="s">
        <v>195</v>
      </c>
      <c r="E59" s="31" t="s">
        <v>196</v>
      </c>
      <c r="F59" s="31" t="s">
        <v>34</v>
      </c>
      <c r="G59" s="31" t="s">
        <v>197</v>
      </c>
      <c r="H59" s="32"/>
      <c r="I59" s="33" t="n">
        <f aca="false">A59*H59</f>
        <v>0</v>
      </c>
      <c r="J59" s="31" t="s">
        <v>73</v>
      </c>
      <c r="K59" s="34" t="n">
        <v>0</v>
      </c>
      <c r="L59" s="34" t="n">
        <v>1</v>
      </c>
      <c r="M59" s="31" t="s">
        <v>37</v>
      </c>
      <c r="N59" s="31" t="s">
        <v>198</v>
      </c>
      <c r="O59" s="31"/>
    </row>
    <row r="60" s="35" customFormat="true" ht="25.5" hidden="false" customHeight="false" outlineLevel="0" collapsed="false">
      <c r="A60" s="29" t="n">
        <f aca="false">IF(L60,K60*L60,K60)</f>
        <v>1</v>
      </c>
      <c r="B60" s="30" t="s">
        <v>271</v>
      </c>
      <c r="C60" s="30" t="s">
        <v>272</v>
      </c>
      <c r="D60" s="31" t="s">
        <v>273</v>
      </c>
      <c r="E60" s="31" t="s">
        <v>274</v>
      </c>
      <c r="F60" s="31" t="s">
        <v>34</v>
      </c>
      <c r="G60" s="31" t="s">
        <v>275</v>
      </c>
      <c r="H60" s="32"/>
      <c r="I60" s="33" t="n">
        <f aca="false">A60*H60</f>
        <v>0</v>
      </c>
      <c r="J60" s="31" t="s">
        <v>36</v>
      </c>
      <c r="K60" s="34" t="n">
        <v>1</v>
      </c>
      <c r="L60" s="34" t="n">
        <v>1</v>
      </c>
      <c r="M60" s="31" t="s">
        <v>37</v>
      </c>
      <c r="N60" s="31" t="s">
        <v>276</v>
      </c>
      <c r="O60" s="31"/>
    </row>
    <row r="61" s="35" customFormat="true" ht="25.5" hidden="false" customHeight="false" outlineLevel="0" collapsed="false">
      <c r="A61" s="29" t="n">
        <f aca="false">IF(L61,K61*L61,K61)</f>
        <v>1</v>
      </c>
      <c r="B61" s="30" t="s">
        <v>277</v>
      </c>
      <c r="C61" s="30" t="s">
        <v>278</v>
      </c>
      <c r="D61" s="31" t="s">
        <v>219</v>
      </c>
      <c r="E61" s="31" t="s">
        <v>279</v>
      </c>
      <c r="F61" s="31" t="s">
        <v>34</v>
      </c>
      <c r="G61" s="31" t="s">
        <v>280</v>
      </c>
      <c r="H61" s="32"/>
      <c r="I61" s="33" t="n">
        <f aca="false">A61*H61</f>
        <v>0</v>
      </c>
      <c r="J61" s="31" t="s">
        <v>99</v>
      </c>
      <c r="K61" s="34" t="n">
        <v>1</v>
      </c>
      <c r="L61" s="34" t="n">
        <v>1</v>
      </c>
      <c r="M61" s="31" t="s">
        <v>37</v>
      </c>
      <c r="N61" s="31" t="s">
        <v>281</v>
      </c>
      <c r="O61" s="31"/>
    </row>
    <row r="62" s="35" customFormat="true" ht="12.75" hidden="false" customHeight="false" outlineLevel="0" collapsed="false">
      <c r="A62" s="29" t="n">
        <f aca="false">IF(L62,K62*L62,K62)</f>
        <v>5</v>
      </c>
      <c r="B62" s="30" t="s">
        <v>282</v>
      </c>
      <c r="C62" s="30" t="s">
        <v>283</v>
      </c>
      <c r="D62" s="31" t="s">
        <v>284</v>
      </c>
      <c r="E62" s="31" t="s">
        <v>285</v>
      </c>
      <c r="F62" s="31" t="s">
        <v>34</v>
      </c>
      <c r="G62" s="31" t="s">
        <v>286</v>
      </c>
      <c r="H62" s="32"/>
      <c r="I62" s="33" t="n">
        <f aca="false">A62*H62</f>
        <v>0</v>
      </c>
      <c r="J62" s="31" t="s">
        <v>151</v>
      </c>
      <c r="K62" s="34" t="n">
        <v>5</v>
      </c>
      <c r="L62" s="34" t="n">
        <v>1</v>
      </c>
      <c r="M62" s="31" t="s">
        <v>37</v>
      </c>
      <c r="N62" s="31" t="s">
        <v>287</v>
      </c>
      <c r="O62" s="31"/>
    </row>
    <row r="63" s="35" customFormat="true" ht="12.75" hidden="false" customHeight="false" outlineLevel="0" collapsed="false">
      <c r="A63" s="29" t="n">
        <f aca="false">IF(L63,K63*L63,K63)</f>
        <v>0</v>
      </c>
      <c r="B63" s="30" t="s">
        <v>288</v>
      </c>
      <c r="C63" s="30" t="s">
        <v>283</v>
      </c>
      <c r="D63" s="31" t="s">
        <v>284</v>
      </c>
      <c r="E63" s="31" t="s">
        <v>285</v>
      </c>
      <c r="F63" s="31" t="s">
        <v>34</v>
      </c>
      <c r="G63" s="31" t="s">
        <v>286</v>
      </c>
      <c r="H63" s="32"/>
      <c r="I63" s="33" t="n">
        <f aca="false">A63*H63</f>
        <v>0</v>
      </c>
      <c r="J63" s="31" t="s">
        <v>73</v>
      </c>
      <c r="K63" s="34" t="n">
        <v>0</v>
      </c>
      <c r="L63" s="34" t="n">
        <v>1</v>
      </c>
      <c r="M63" s="31" t="s">
        <v>37</v>
      </c>
      <c r="N63" s="31" t="s">
        <v>287</v>
      </c>
      <c r="O63" s="31"/>
    </row>
    <row r="64" s="35" customFormat="true" ht="12.75" hidden="false" customHeight="false" outlineLevel="0" collapsed="false">
      <c r="A64" s="29" t="n">
        <f aca="false">IF(L64,K64*L64,K64)</f>
        <v>1</v>
      </c>
      <c r="B64" s="30" t="s">
        <v>289</v>
      </c>
      <c r="C64" s="30" t="s">
        <v>290</v>
      </c>
      <c r="D64" s="31" t="s">
        <v>103</v>
      </c>
      <c r="E64" s="31" t="s">
        <v>291</v>
      </c>
      <c r="F64" s="31" t="s">
        <v>292</v>
      </c>
      <c r="G64" s="31" t="s">
        <v>293</v>
      </c>
      <c r="H64" s="32"/>
      <c r="I64" s="33" t="n">
        <f aca="false">A64*H64</f>
        <v>0</v>
      </c>
      <c r="J64" s="31" t="s">
        <v>36</v>
      </c>
      <c r="K64" s="34" t="n">
        <v>1</v>
      </c>
      <c r="L64" s="34" t="n">
        <v>1</v>
      </c>
      <c r="M64" s="31" t="s">
        <v>37</v>
      </c>
      <c r="N64" s="31" t="s">
        <v>294</v>
      </c>
      <c r="O64" s="31"/>
    </row>
    <row r="65" s="35" customFormat="true" ht="38.25" hidden="false" customHeight="false" outlineLevel="0" collapsed="false">
      <c r="A65" s="29" t="n">
        <f aca="false">IF(L65,K65*L65,K65)</f>
        <v>1</v>
      </c>
      <c r="B65" s="30" t="s">
        <v>295</v>
      </c>
      <c r="C65" s="30" t="s">
        <v>296</v>
      </c>
      <c r="D65" s="31" t="s">
        <v>297</v>
      </c>
      <c r="E65" s="31" t="s">
        <v>298</v>
      </c>
      <c r="F65" s="31" t="s">
        <v>34</v>
      </c>
      <c r="G65" s="31" t="s">
        <v>299</v>
      </c>
      <c r="H65" s="32"/>
      <c r="I65" s="33" t="n">
        <f aca="false">A65*H65</f>
        <v>0</v>
      </c>
      <c r="J65" s="31" t="s">
        <v>36</v>
      </c>
      <c r="K65" s="34" t="n">
        <v>1</v>
      </c>
      <c r="L65" s="34" t="n">
        <v>1</v>
      </c>
      <c r="M65" s="31" t="s">
        <v>37</v>
      </c>
      <c r="N65" s="31" t="s">
        <v>300</v>
      </c>
      <c r="O65" s="31"/>
    </row>
    <row r="66" s="35" customFormat="true" ht="25.5" hidden="false" customHeight="false" outlineLevel="0" collapsed="false">
      <c r="A66" s="29" t="n">
        <f aca="false">IF(L66,K66*L66,K66)</f>
        <v>4</v>
      </c>
      <c r="B66" s="30" t="s">
        <v>301</v>
      </c>
      <c r="C66" s="30" t="s">
        <v>302</v>
      </c>
      <c r="D66" s="31" t="s">
        <v>303</v>
      </c>
      <c r="E66" s="31" t="s">
        <v>304</v>
      </c>
      <c r="F66" s="31" t="s">
        <v>34</v>
      </c>
      <c r="G66" s="31" t="s">
        <v>305</v>
      </c>
      <c r="H66" s="32"/>
      <c r="I66" s="33" t="n">
        <f aca="false">A66*H66</f>
        <v>0</v>
      </c>
      <c r="J66" s="31" t="s">
        <v>151</v>
      </c>
      <c r="K66" s="34" t="n">
        <v>4</v>
      </c>
      <c r="L66" s="34" t="n">
        <v>1</v>
      </c>
      <c r="M66" s="31" t="s">
        <v>37</v>
      </c>
      <c r="N66" s="31" t="s">
        <v>306</v>
      </c>
      <c r="O66" s="31"/>
    </row>
    <row r="67" s="35" customFormat="true" ht="25.5" hidden="false" customHeight="false" outlineLevel="0" collapsed="false">
      <c r="A67" s="29" t="n">
        <f aca="false">IF(L67,K67*L67,K67)</f>
        <v>2</v>
      </c>
      <c r="B67" s="30" t="s">
        <v>307</v>
      </c>
      <c r="C67" s="30" t="s">
        <v>308</v>
      </c>
      <c r="D67" s="31" t="s">
        <v>309</v>
      </c>
      <c r="E67" s="31" t="s">
        <v>310</v>
      </c>
      <c r="F67" s="31" t="s">
        <v>34</v>
      </c>
      <c r="G67" s="31" t="s">
        <v>311</v>
      </c>
      <c r="H67" s="32"/>
      <c r="I67" s="33" t="n">
        <f aca="false">A67*H67</f>
        <v>0</v>
      </c>
      <c r="J67" s="31" t="s">
        <v>36</v>
      </c>
      <c r="K67" s="34" t="n">
        <v>2</v>
      </c>
      <c r="L67" s="34" t="n">
        <v>1</v>
      </c>
      <c r="M67" s="31" t="s">
        <v>37</v>
      </c>
      <c r="N67" s="31" t="s">
        <v>312</v>
      </c>
      <c r="O67" s="31"/>
    </row>
    <row r="68" s="35" customFormat="true" ht="25.5" hidden="false" customHeight="false" outlineLevel="0" collapsed="false">
      <c r="A68" s="29" t="n">
        <f aca="false">IF(L68,K68*L68,K68)</f>
        <v>9</v>
      </c>
      <c r="B68" s="30" t="s">
        <v>313</v>
      </c>
      <c r="C68" s="30" t="s">
        <v>314</v>
      </c>
      <c r="D68" s="31" t="s">
        <v>315</v>
      </c>
      <c r="E68" s="31" t="s">
        <v>316</v>
      </c>
      <c r="F68" s="31" t="s">
        <v>315</v>
      </c>
      <c r="G68" s="31" t="s">
        <v>316</v>
      </c>
      <c r="H68" s="32"/>
      <c r="I68" s="33" t="n">
        <f aca="false">A68*H68</f>
        <v>0</v>
      </c>
      <c r="J68" s="31" t="s">
        <v>36</v>
      </c>
      <c r="K68" s="34" t="n">
        <v>9</v>
      </c>
      <c r="L68" s="34" t="n">
        <v>1</v>
      </c>
      <c r="M68" s="31" t="s">
        <v>37</v>
      </c>
      <c r="N68" s="31" t="s">
        <v>317</v>
      </c>
      <c r="O68" s="31"/>
    </row>
    <row r="69" s="35" customFormat="true" ht="25.5" hidden="false" customHeight="false" outlineLevel="0" collapsed="false">
      <c r="A69" s="29" t="n">
        <f aca="false">IF(L69,K69*L69,K69)</f>
        <v>2</v>
      </c>
      <c r="B69" s="30" t="s">
        <v>318</v>
      </c>
      <c r="C69" s="30" t="s">
        <v>319</v>
      </c>
      <c r="D69" s="31" t="s">
        <v>320</v>
      </c>
      <c r="E69" s="31" t="s">
        <v>321</v>
      </c>
      <c r="F69" s="31" t="s">
        <v>34</v>
      </c>
      <c r="G69" s="31" t="s">
        <v>322</v>
      </c>
      <c r="H69" s="32"/>
      <c r="I69" s="33" t="n">
        <f aca="false">A69*H69</f>
        <v>0</v>
      </c>
      <c r="J69" s="31" t="s">
        <v>36</v>
      </c>
      <c r="K69" s="34" t="n">
        <v>2</v>
      </c>
      <c r="L69" s="34" t="n">
        <v>1</v>
      </c>
      <c r="M69" s="31" t="s">
        <v>37</v>
      </c>
      <c r="N69" s="31" t="s">
        <v>323</v>
      </c>
      <c r="O69" s="31"/>
    </row>
    <row r="70" s="35" customFormat="true" ht="25.5" hidden="false" customHeight="false" outlineLevel="0" collapsed="false">
      <c r="A70" s="29" t="n">
        <f aca="false">IF(L70,K70*L70,K70)</f>
        <v>2</v>
      </c>
      <c r="B70" s="30" t="s">
        <v>324</v>
      </c>
      <c r="C70" s="30" t="s">
        <v>325</v>
      </c>
      <c r="D70" s="31" t="s">
        <v>320</v>
      </c>
      <c r="E70" s="31" t="s">
        <v>326</v>
      </c>
      <c r="F70" s="31" t="s">
        <v>34</v>
      </c>
      <c r="G70" s="31" t="s">
        <v>327</v>
      </c>
      <c r="H70" s="32"/>
      <c r="I70" s="33" t="n">
        <f aca="false">A70*H70</f>
        <v>0</v>
      </c>
      <c r="J70" s="31" t="s">
        <v>36</v>
      </c>
      <c r="K70" s="34" t="n">
        <v>2</v>
      </c>
      <c r="L70" s="34" t="n">
        <v>1</v>
      </c>
      <c r="M70" s="31" t="s">
        <v>37</v>
      </c>
      <c r="N70" s="31" t="s">
        <v>328</v>
      </c>
      <c r="O70" s="31"/>
    </row>
    <row r="71" s="35" customFormat="true" ht="25.5" hidden="false" customHeight="false" outlineLevel="0" collapsed="false">
      <c r="A71" s="29" t="n">
        <f aca="false">IF(L71,K71*L71,K71)</f>
        <v>1</v>
      </c>
      <c r="B71" s="30" t="s">
        <v>329</v>
      </c>
      <c r="C71" s="30" t="s">
        <v>330</v>
      </c>
      <c r="D71" s="31" t="s">
        <v>331</v>
      </c>
      <c r="E71" s="31" t="s">
        <v>332</v>
      </c>
      <c r="F71" s="31" t="s">
        <v>34</v>
      </c>
      <c r="G71" s="31" t="s">
        <v>333</v>
      </c>
      <c r="H71" s="32"/>
      <c r="I71" s="33" t="n">
        <f aca="false">A71*H71</f>
        <v>0</v>
      </c>
      <c r="J71" s="31" t="s">
        <v>36</v>
      </c>
      <c r="K71" s="34" t="n">
        <v>1</v>
      </c>
      <c r="L71" s="34" t="n">
        <v>1</v>
      </c>
      <c r="M71" s="31" t="s">
        <v>37</v>
      </c>
      <c r="N71" s="31" t="s">
        <v>334</v>
      </c>
      <c r="O71" s="31"/>
    </row>
    <row r="72" s="35" customFormat="true" ht="12.75" hidden="false" customHeight="false" outlineLevel="0" collapsed="false">
      <c r="A72" s="29" t="n">
        <f aca="false">IF(L72,K72*L72,K72)</f>
        <v>5</v>
      </c>
      <c r="B72" s="30" t="s">
        <v>335</v>
      </c>
      <c r="C72" s="30" t="s">
        <v>336</v>
      </c>
      <c r="D72" s="31" t="s">
        <v>337</v>
      </c>
      <c r="E72" s="31" t="s">
        <v>338</v>
      </c>
      <c r="F72" s="31" t="s">
        <v>34</v>
      </c>
      <c r="G72" s="31" t="s">
        <v>339</v>
      </c>
      <c r="H72" s="32"/>
      <c r="I72" s="33" t="n">
        <f aca="false">A72*H72</f>
        <v>0</v>
      </c>
      <c r="J72" s="31" t="s">
        <v>36</v>
      </c>
      <c r="K72" s="34" t="n">
        <v>5</v>
      </c>
      <c r="L72" s="34" t="n">
        <v>1</v>
      </c>
      <c r="M72" s="31" t="s">
        <v>37</v>
      </c>
      <c r="N72" s="31" t="s">
        <v>340</v>
      </c>
      <c r="O72" s="31"/>
    </row>
    <row r="73" s="35" customFormat="true" ht="76.5" hidden="false" customHeight="false" outlineLevel="0" collapsed="false">
      <c r="A73" s="29" t="n">
        <f aca="false">IF(L73,K73*L73,K73)</f>
        <v>23</v>
      </c>
      <c r="B73" s="30" t="s">
        <v>341</v>
      </c>
      <c r="C73" s="30" t="s">
        <v>342</v>
      </c>
      <c r="D73" s="31" t="s">
        <v>337</v>
      </c>
      <c r="E73" s="31" t="s">
        <v>343</v>
      </c>
      <c r="F73" s="31" t="s">
        <v>34</v>
      </c>
      <c r="G73" s="31" t="s">
        <v>344</v>
      </c>
      <c r="H73" s="32"/>
      <c r="I73" s="33" t="n">
        <f aca="false">A73*H73</f>
        <v>0</v>
      </c>
      <c r="J73" s="31" t="s">
        <v>36</v>
      </c>
      <c r="K73" s="34" t="n">
        <v>23</v>
      </c>
      <c r="L73" s="34" t="n">
        <v>1</v>
      </c>
      <c r="M73" s="31" t="s">
        <v>37</v>
      </c>
      <c r="N73" s="31" t="s">
        <v>345</v>
      </c>
      <c r="O73" s="31"/>
    </row>
    <row r="74" s="35" customFormat="true" ht="114.75" hidden="false" customHeight="false" outlineLevel="0" collapsed="false">
      <c r="A74" s="29" t="n">
        <f aca="false">IF(L74,K74*L74,K74)</f>
        <v>36</v>
      </c>
      <c r="B74" s="30" t="s">
        <v>346</v>
      </c>
      <c r="C74" s="30" t="s">
        <v>347</v>
      </c>
      <c r="D74" s="31" t="s">
        <v>348</v>
      </c>
      <c r="E74" s="31" t="s">
        <v>349</v>
      </c>
      <c r="F74" s="31" t="s">
        <v>34</v>
      </c>
      <c r="G74" s="31" t="s">
        <v>350</v>
      </c>
      <c r="H74" s="32"/>
      <c r="I74" s="33" t="n">
        <f aca="false">A74*H74</f>
        <v>0</v>
      </c>
      <c r="J74" s="31" t="s">
        <v>99</v>
      </c>
      <c r="K74" s="34" t="n">
        <v>36</v>
      </c>
      <c r="L74" s="34" t="n">
        <v>1</v>
      </c>
      <c r="M74" s="31" t="s">
        <v>37</v>
      </c>
      <c r="N74" s="31" t="s">
        <v>351</v>
      </c>
      <c r="O74" s="31"/>
    </row>
    <row r="75" s="35" customFormat="true" ht="51" hidden="false" customHeight="false" outlineLevel="0" collapsed="false">
      <c r="A75" s="29" t="n">
        <f aca="false">IF(L75,K75*L75,K75)</f>
        <v>14</v>
      </c>
      <c r="B75" s="30" t="s">
        <v>352</v>
      </c>
      <c r="C75" s="30" t="s">
        <v>353</v>
      </c>
      <c r="D75" s="31" t="s">
        <v>337</v>
      </c>
      <c r="E75" s="31" t="s">
        <v>354</v>
      </c>
      <c r="F75" s="31" t="s">
        <v>34</v>
      </c>
      <c r="G75" s="31" t="s">
        <v>355</v>
      </c>
      <c r="H75" s="32"/>
      <c r="I75" s="33" t="n">
        <f aca="false">A75*H75</f>
        <v>0</v>
      </c>
      <c r="J75" s="31" t="s">
        <v>36</v>
      </c>
      <c r="K75" s="34" t="n">
        <v>14</v>
      </c>
      <c r="L75" s="34" t="n">
        <v>1</v>
      </c>
      <c r="M75" s="31" t="s">
        <v>37</v>
      </c>
      <c r="N75" s="31" t="s">
        <v>356</v>
      </c>
      <c r="O75" s="31"/>
    </row>
    <row r="76" s="35" customFormat="true" ht="12.75" hidden="false" customHeight="false" outlineLevel="0" collapsed="false">
      <c r="A76" s="29" t="n">
        <f aca="false">IF(L76,K76*L76,K76)</f>
        <v>2</v>
      </c>
      <c r="B76" s="30" t="s">
        <v>357</v>
      </c>
      <c r="C76" s="30" t="s">
        <v>358</v>
      </c>
      <c r="D76" s="31" t="s">
        <v>337</v>
      </c>
      <c r="E76" s="31" t="s">
        <v>359</v>
      </c>
      <c r="F76" s="31" t="s">
        <v>34</v>
      </c>
      <c r="G76" s="31" t="s">
        <v>360</v>
      </c>
      <c r="H76" s="32"/>
      <c r="I76" s="33" t="n">
        <f aca="false">A76*H76</f>
        <v>0</v>
      </c>
      <c r="J76" s="31" t="s">
        <v>36</v>
      </c>
      <c r="K76" s="34" t="n">
        <v>2</v>
      </c>
      <c r="L76" s="34" t="n">
        <v>1</v>
      </c>
      <c r="M76" s="31" t="s">
        <v>37</v>
      </c>
      <c r="N76" s="31" t="s">
        <v>361</v>
      </c>
      <c r="O76" s="31"/>
    </row>
    <row r="77" s="35" customFormat="true" ht="12.75" hidden="false" customHeight="false" outlineLevel="0" collapsed="false">
      <c r="A77" s="29" t="n">
        <f aca="false">IF(L77,K77*L77,K77)</f>
        <v>1</v>
      </c>
      <c r="B77" s="30" t="s">
        <v>362</v>
      </c>
      <c r="C77" s="30" t="s">
        <v>363</v>
      </c>
      <c r="D77" s="31" t="s">
        <v>337</v>
      </c>
      <c r="E77" s="31" t="s">
        <v>364</v>
      </c>
      <c r="F77" s="31" t="s">
        <v>34</v>
      </c>
      <c r="G77" s="31" t="s">
        <v>365</v>
      </c>
      <c r="H77" s="32"/>
      <c r="I77" s="33" t="n">
        <f aca="false">A77*H77</f>
        <v>0</v>
      </c>
      <c r="J77" s="31" t="s">
        <v>99</v>
      </c>
      <c r="K77" s="34" t="n">
        <v>1</v>
      </c>
      <c r="L77" s="34" t="n">
        <v>1</v>
      </c>
      <c r="M77" s="31" t="s">
        <v>37</v>
      </c>
      <c r="N77" s="31" t="s">
        <v>366</v>
      </c>
      <c r="O77" s="31"/>
    </row>
    <row r="78" s="35" customFormat="true" ht="38.25" hidden="false" customHeight="false" outlineLevel="0" collapsed="false">
      <c r="A78" s="29" t="n">
        <f aca="false">IF(L78,K78*L78,K78)</f>
        <v>11</v>
      </c>
      <c r="B78" s="30" t="s">
        <v>367</v>
      </c>
      <c r="C78" s="30" t="s">
        <v>368</v>
      </c>
      <c r="D78" s="31" t="s">
        <v>369</v>
      </c>
      <c r="E78" s="31" t="s">
        <v>370</v>
      </c>
      <c r="F78" s="31" t="s">
        <v>34</v>
      </c>
      <c r="G78" s="31" t="s">
        <v>371</v>
      </c>
      <c r="H78" s="32"/>
      <c r="I78" s="33" t="n">
        <f aca="false">A78*H78</f>
        <v>0</v>
      </c>
      <c r="J78" s="31" t="s">
        <v>36</v>
      </c>
      <c r="K78" s="34" t="n">
        <v>11</v>
      </c>
      <c r="L78" s="34" t="n">
        <v>1</v>
      </c>
      <c r="M78" s="31" t="s">
        <v>37</v>
      </c>
      <c r="N78" s="31" t="s">
        <v>372</v>
      </c>
      <c r="O78" s="31"/>
    </row>
    <row r="79" s="35" customFormat="true" ht="12.75" hidden="false" customHeight="false" outlineLevel="0" collapsed="false">
      <c r="A79" s="29" t="n">
        <f aca="false">IF(L79,K79*L79,K79)</f>
        <v>0</v>
      </c>
      <c r="B79" s="30" t="s">
        <v>373</v>
      </c>
      <c r="C79" s="30" t="s">
        <v>374</v>
      </c>
      <c r="D79" s="31" t="s">
        <v>337</v>
      </c>
      <c r="E79" s="31" t="s">
        <v>375</v>
      </c>
      <c r="F79" s="31" t="s">
        <v>34</v>
      </c>
      <c r="G79" s="31" t="s">
        <v>376</v>
      </c>
      <c r="H79" s="32"/>
      <c r="I79" s="33" t="n">
        <f aca="false">A79*H79</f>
        <v>0</v>
      </c>
      <c r="J79" s="31" t="s">
        <v>73</v>
      </c>
      <c r="K79" s="34" t="n">
        <v>0</v>
      </c>
      <c r="L79" s="34" t="n">
        <v>1</v>
      </c>
      <c r="M79" s="31" t="s">
        <v>37</v>
      </c>
      <c r="N79" s="31" t="s">
        <v>377</v>
      </c>
      <c r="O79" s="31"/>
    </row>
    <row r="80" s="35" customFormat="true" ht="38.25" hidden="false" customHeight="false" outlineLevel="0" collapsed="false">
      <c r="A80" s="29" t="n">
        <f aca="false">IF(L80,K80*L80,K80)</f>
        <v>0</v>
      </c>
      <c r="B80" s="30" t="s">
        <v>378</v>
      </c>
      <c r="C80" s="30" t="s">
        <v>379</v>
      </c>
      <c r="D80" s="31" t="s">
        <v>337</v>
      </c>
      <c r="E80" s="31" t="s">
        <v>380</v>
      </c>
      <c r="F80" s="31" t="s">
        <v>34</v>
      </c>
      <c r="G80" s="31" t="s">
        <v>381</v>
      </c>
      <c r="H80" s="32"/>
      <c r="I80" s="33" t="n">
        <f aca="false">A80*H80</f>
        <v>0</v>
      </c>
      <c r="J80" s="31" t="s">
        <v>73</v>
      </c>
      <c r="K80" s="34" t="n">
        <v>0</v>
      </c>
      <c r="L80" s="34" t="n">
        <v>1</v>
      </c>
      <c r="M80" s="31" t="s">
        <v>37</v>
      </c>
      <c r="N80" s="31" t="s">
        <v>382</v>
      </c>
      <c r="O80" s="31"/>
    </row>
    <row r="81" s="35" customFormat="true" ht="12.75" hidden="false" customHeight="false" outlineLevel="0" collapsed="false">
      <c r="A81" s="29" t="n">
        <f aca="false">IF(L81,K81*L81,K81)</f>
        <v>1</v>
      </c>
      <c r="B81" s="30" t="s">
        <v>383</v>
      </c>
      <c r="C81" s="30" t="s">
        <v>384</v>
      </c>
      <c r="D81" s="31" t="s">
        <v>385</v>
      </c>
      <c r="E81" s="31" t="s">
        <v>386</v>
      </c>
      <c r="F81" s="31" t="s">
        <v>34</v>
      </c>
      <c r="G81" s="31" t="s">
        <v>387</v>
      </c>
      <c r="H81" s="32"/>
      <c r="I81" s="33" t="n">
        <f aca="false">A81*H81</f>
        <v>0</v>
      </c>
      <c r="J81" s="31" t="s">
        <v>36</v>
      </c>
      <c r="K81" s="34" t="n">
        <v>1</v>
      </c>
      <c r="L81" s="34" t="n">
        <v>1</v>
      </c>
      <c r="M81" s="31" t="s">
        <v>37</v>
      </c>
      <c r="N81" s="31" t="s">
        <v>388</v>
      </c>
      <c r="O81" s="31"/>
    </row>
    <row r="82" s="35" customFormat="true" ht="12.75" hidden="false" customHeight="false" outlineLevel="0" collapsed="false">
      <c r="A82" s="29" t="n">
        <f aca="false">IF(L82,K82*L82,K82)</f>
        <v>1</v>
      </c>
      <c r="B82" s="30" t="s">
        <v>389</v>
      </c>
      <c r="C82" s="30" t="s">
        <v>390</v>
      </c>
      <c r="D82" s="31" t="s">
        <v>385</v>
      </c>
      <c r="E82" s="31" t="s">
        <v>391</v>
      </c>
      <c r="F82" s="31" t="s">
        <v>34</v>
      </c>
      <c r="G82" s="31" t="s">
        <v>392</v>
      </c>
      <c r="H82" s="32"/>
      <c r="I82" s="33" t="n">
        <f aca="false">A82*H82</f>
        <v>0</v>
      </c>
      <c r="J82" s="31" t="s">
        <v>36</v>
      </c>
      <c r="K82" s="34" t="n">
        <v>1</v>
      </c>
      <c r="L82" s="34" t="n">
        <v>1</v>
      </c>
      <c r="M82" s="31" t="s">
        <v>37</v>
      </c>
      <c r="N82" s="31" t="s">
        <v>393</v>
      </c>
      <c r="O82" s="31"/>
    </row>
    <row r="83" s="35" customFormat="true" ht="76.5" hidden="false" customHeight="false" outlineLevel="0" collapsed="false">
      <c r="A83" s="29" t="n">
        <f aca="false">IF(L83,K83*L83,K83)</f>
        <v>22</v>
      </c>
      <c r="B83" s="30" t="s">
        <v>394</v>
      </c>
      <c r="C83" s="30" t="s">
        <v>379</v>
      </c>
      <c r="D83" s="31" t="s">
        <v>337</v>
      </c>
      <c r="E83" s="31" t="s">
        <v>380</v>
      </c>
      <c r="F83" s="31" t="s">
        <v>34</v>
      </c>
      <c r="G83" s="31" t="s">
        <v>381</v>
      </c>
      <c r="H83" s="32"/>
      <c r="I83" s="33" t="n">
        <f aca="false">A83*H83</f>
        <v>0</v>
      </c>
      <c r="J83" s="31" t="s">
        <v>99</v>
      </c>
      <c r="K83" s="34" t="n">
        <v>22</v>
      </c>
      <c r="L83" s="34" t="n">
        <v>1</v>
      </c>
      <c r="M83" s="31" t="s">
        <v>37</v>
      </c>
      <c r="N83" s="31" t="s">
        <v>382</v>
      </c>
      <c r="O83" s="31"/>
    </row>
    <row r="84" s="35" customFormat="true" ht="242.25" hidden="false" customHeight="false" outlineLevel="0" collapsed="false">
      <c r="A84" s="29" t="n">
        <f aca="false">IF(L84,K84*L84,K84)</f>
        <v>83</v>
      </c>
      <c r="B84" s="30" t="s">
        <v>395</v>
      </c>
      <c r="C84" s="30" t="s">
        <v>396</v>
      </c>
      <c r="D84" s="31" t="s">
        <v>397</v>
      </c>
      <c r="E84" s="31" t="s">
        <v>398</v>
      </c>
      <c r="F84" s="31" t="s">
        <v>34</v>
      </c>
      <c r="G84" s="31" t="s">
        <v>399</v>
      </c>
      <c r="H84" s="32"/>
      <c r="I84" s="33" t="n">
        <f aca="false">A84*H84</f>
        <v>0</v>
      </c>
      <c r="J84" s="31" t="s">
        <v>36</v>
      </c>
      <c r="K84" s="34" t="n">
        <v>83</v>
      </c>
      <c r="L84" s="34" t="n">
        <v>1</v>
      </c>
      <c r="M84" s="31" t="s">
        <v>37</v>
      </c>
      <c r="N84" s="31" t="s">
        <v>400</v>
      </c>
      <c r="O84" s="31"/>
    </row>
    <row r="85" s="35" customFormat="true" ht="38.25" hidden="false" customHeight="false" outlineLevel="0" collapsed="false">
      <c r="A85" s="29" t="n">
        <f aca="false">IF(L85,K85*L85,K85)</f>
        <v>0</v>
      </c>
      <c r="B85" s="30" t="s">
        <v>401</v>
      </c>
      <c r="C85" s="30" t="s">
        <v>342</v>
      </c>
      <c r="D85" s="31" t="s">
        <v>337</v>
      </c>
      <c r="E85" s="31" t="s">
        <v>343</v>
      </c>
      <c r="F85" s="31" t="s">
        <v>34</v>
      </c>
      <c r="G85" s="31" t="s">
        <v>344</v>
      </c>
      <c r="H85" s="32"/>
      <c r="I85" s="33" t="n">
        <f aca="false">A85*H85</f>
        <v>0</v>
      </c>
      <c r="J85" s="31" t="s">
        <v>73</v>
      </c>
      <c r="K85" s="34" t="n">
        <v>0</v>
      </c>
      <c r="L85" s="34" t="n">
        <v>1</v>
      </c>
      <c r="M85" s="31" t="s">
        <v>37</v>
      </c>
      <c r="N85" s="31" t="s">
        <v>345</v>
      </c>
      <c r="O85" s="31"/>
    </row>
    <row r="86" s="35" customFormat="true" ht="12.75" hidden="false" customHeight="false" outlineLevel="0" collapsed="false">
      <c r="A86" s="29" t="n">
        <f aca="false">IF(L86,K86*L86,K86)</f>
        <v>5</v>
      </c>
      <c r="B86" s="30" t="s">
        <v>402</v>
      </c>
      <c r="C86" s="30" t="s">
        <v>403</v>
      </c>
      <c r="D86" s="31" t="s">
        <v>385</v>
      </c>
      <c r="E86" s="31" t="s">
        <v>404</v>
      </c>
      <c r="F86" s="31" t="s">
        <v>34</v>
      </c>
      <c r="G86" s="31" t="s">
        <v>405</v>
      </c>
      <c r="H86" s="32"/>
      <c r="I86" s="33" t="n">
        <f aca="false">A86*H86</f>
        <v>0</v>
      </c>
      <c r="J86" s="31" t="s">
        <v>36</v>
      </c>
      <c r="K86" s="34" t="n">
        <v>5</v>
      </c>
      <c r="L86" s="34" t="n">
        <v>1</v>
      </c>
      <c r="M86" s="31" t="s">
        <v>37</v>
      </c>
      <c r="N86" s="31" t="s">
        <v>406</v>
      </c>
      <c r="O86" s="31"/>
    </row>
    <row r="87" s="35" customFormat="true" ht="38.25" hidden="false" customHeight="false" outlineLevel="0" collapsed="false">
      <c r="A87" s="29" t="n">
        <f aca="false">IF(L87,K87*L87,K87)</f>
        <v>0</v>
      </c>
      <c r="B87" s="30" t="s">
        <v>407</v>
      </c>
      <c r="C87" s="30" t="s">
        <v>347</v>
      </c>
      <c r="D87" s="31" t="s">
        <v>348</v>
      </c>
      <c r="E87" s="31" t="s">
        <v>349</v>
      </c>
      <c r="F87" s="31" t="s">
        <v>34</v>
      </c>
      <c r="G87" s="31" t="s">
        <v>350</v>
      </c>
      <c r="H87" s="32"/>
      <c r="I87" s="33" t="n">
        <f aca="false">A87*H87</f>
        <v>0</v>
      </c>
      <c r="J87" s="31" t="s">
        <v>73</v>
      </c>
      <c r="K87" s="34" t="n">
        <v>0</v>
      </c>
      <c r="L87" s="34" t="n">
        <v>1</v>
      </c>
      <c r="M87" s="31" t="s">
        <v>37</v>
      </c>
      <c r="N87" s="31" t="s">
        <v>351</v>
      </c>
      <c r="O87" s="31"/>
    </row>
    <row r="88" s="35" customFormat="true" ht="12.75" hidden="false" customHeight="false" outlineLevel="0" collapsed="false">
      <c r="A88" s="29" t="n">
        <f aca="false">IF(L88,K88*L88,K88)</f>
        <v>2</v>
      </c>
      <c r="B88" s="30" t="s">
        <v>408</v>
      </c>
      <c r="C88" s="30" t="s">
        <v>409</v>
      </c>
      <c r="D88" s="31" t="s">
        <v>397</v>
      </c>
      <c r="E88" s="31" t="s">
        <v>410</v>
      </c>
      <c r="F88" s="31" t="s">
        <v>34</v>
      </c>
      <c r="G88" s="31" t="s">
        <v>411</v>
      </c>
      <c r="H88" s="32"/>
      <c r="I88" s="33" t="n">
        <f aca="false">A88*H88</f>
        <v>0</v>
      </c>
      <c r="J88" s="31" t="s">
        <v>36</v>
      </c>
      <c r="K88" s="34" t="n">
        <v>2</v>
      </c>
      <c r="L88" s="34" t="n">
        <v>1</v>
      </c>
      <c r="M88" s="31" t="s">
        <v>37</v>
      </c>
      <c r="N88" s="31" t="s">
        <v>412</v>
      </c>
      <c r="O88" s="31"/>
    </row>
    <row r="89" s="35" customFormat="true" ht="12.75" hidden="false" customHeight="false" outlineLevel="0" collapsed="false">
      <c r="A89" s="29" t="n">
        <f aca="false">IF(L89,K89*L89,K89)</f>
        <v>1</v>
      </c>
      <c r="B89" s="30" t="s">
        <v>413</v>
      </c>
      <c r="C89" s="30" t="s">
        <v>414</v>
      </c>
      <c r="D89" s="31" t="s">
        <v>337</v>
      </c>
      <c r="E89" s="31" t="s">
        <v>415</v>
      </c>
      <c r="F89" s="31" t="s">
        <v>34</v>
      </c>
      <c r="G89" s="31" t="s">
        <v>416</v>
      </c>
      <c r="H89" s="32"/>
      <c r="I89" s="33" t="n">
        <f aca="false">A89*H89</f>
        <v>0</v>
      </c>
      <c r="J89" s="31" t="s">
        <v>36</v>
      </c>
      <c r="K89" s="34" t="n">
        <v>1</v>
      </c>
      <c r="L89" s="34" t="n">
        <v>1</v>
      </c>
      <c r="M89" s="31" t="s">
        <v>37</v>
      </c>
      <c r="N89" s="31" t="s">
        <v>417</v>
      </c>
      <c r="O89" s="31"/>
    </row>
    <row r="90" s="35" customFormat="true" ht="12.75" hidden="false" customHeight="false" outlineLevel="0" collapsed="false">
      <c r="A90" s="29" t="n">
        <f aca="false">IF(L90,K90*L90,K90)</f>
        <v>1</v>
      </c>
      <c r="B90" s="30" t="s">
        <v>418</v>
      </c>
      <c r="C90" s="30" t="s">
        <v>419</v>
      </c>
      <c r="D90" s="31" t="s">
        <v>337</v>
      </c>
      <c r="E90" s="31" t="s">
        <v>420</v>
      </c>
      <c r="F90" s="31" t="s">
        <v>34</v>
      </c>
      <c r="G90" s="31" t="s">
        <v>421</v>
      </c>
      <c r="H90" s="32"/>
      <c r="I90" s="33" t="n">
        <f aca="false">A90*H90</f>
        <v>0</v>
      </c>
      <c r="J90" s="31" t="s">
        <v>99</v>
      </c>
      <c r="K90" s="34" t="n">
        <v>1</v>
      </c>
      <c r="L90" s="34" t="n">
        <v>1</v>
      </c>
      <c r="M90" s="31" t="s">
        <v>37</v>
      </c>
      <c r="N90" s="31" t="s">
        <v>422</v>
      </c>
      <c r="O90" s="31"/>
    </row>
    <row r="91" s="35" customFormat="true" ht="12.75" hidden="false" customHeight="false" outlineLevel="0" collapsed="false">
      <c r="A91" s="29" t="n">
        <f aca="false">IF(L91,K91*L91,K91)</f>
        <v>4</v>
      </c>
      <c r="B91" s="30" t="s">
        <v>423</v>
      </c>
      <c r="C91" s="30" t="s">
        <v>424</v>
      </c>
      <c r="D91" s="31" t="s">
        <v>337</v>
      </c>
      <c r="E91" s="31" t="s">
        <v>425</v>
      </c>
      <c r="F91" s="31" t="s">
        <v>34</v>
      </c>
      <c r="G91" s="31" t="s">
        <v>426</v>
      </c>
      <c r="H91" s="32"/>
      <c r="I91" s="33" t="n">
        <f aca="false">A91*H91</f>
        <v>0</v>
      </c>
      <c r="J91" s="31" t="s">
        <v>36</v>
      </c>
      <c r="K91" s="34" t="n">
        <v>4</v>
      </c>
      <c r="L91" s="34" t="n">
        <v>1</v>
      </c>
      <c r="M91" s="31" t="s">
        <v>37</v>
      </c>
      <c r="N91" s="31" t="s">
        <v>427</v>
      </c>
      <c r="O91" s="31"/>
    </row>
    <row r="92" s="35" customFormat="true" ht="12.75" hidden="false" customHeight="false" outlineLevel="0" collapsed="false">
      <c r="A92" s="29" t="n">
        <f aca="false">IF(L92,K92*L92,K92)</f>
        <v>4</v>
      </c>
      <c r="B92" s="30" t="s">
        <v>428</v>
      </c>
      <c r="C92" s="30" t="s">
        <v>429</v>
      </c>
      <c r="D92" s="31" t="s">
        <v>337</v>
      </c>
      <c r="E92" s="31" t="s">
        <v>430</v>
      </c>
      <c r="F92" s="31" t="s">
        <v>292</v>
      </c>
      <c r="G92" s="31" t="s">
        <v>431</v>
      </c>
      <c r="H92" s="32"/>
      <c r="I92" s="33" t="n">
        <f aca="false">A92*H92</f>
        <v>0</v>
      </c>
      <c r="J92" s="31" t="s">
        <v>36</v>
      </c>
      <c r="K92" s="34" t="n">
        <v>4</v>
      </c>
      <c r="L92" s="34" t="n">
        <v>1</v>
      </c>
      <c r="M92" s="31" t="s">
        <v>37</v>
      </c>
      <c r="N92" s="31" t="s">
        <v>432</v>
      </c>
      <c r="O92" s="31"/>
    </row>
    <row r="93" s="35" customFormat="true" ht="12.75" hidden="false" customHeight="false" outlineLevel="0" collapsed="false">
      <c r="A93" s="29" t="n">
        <f aca="false">IF(L93,K93*L93,K93)</f>
        <v>1</v>
      </c>
      <c r="B93" s="30" t="s">
        <v>433</v>
      </c>
      <c r="C93" s="30" t="s">
        <v>434</v>
      </c>
      <c r="D93" s="31" t="s">
        <v>369</v>
      </c>
      <c r="E93" s="31" t="s">
        <v>435</v>
      </c>
      <c r="F93" s="31" t="s">
        <v>34</v>
      </c>
      <c r="G93" s="31" t="s">
        <v>436</v>
      </c>
      <c r="H93" s="32"/>
      <c r="I93" s="33" t="n">
        <f aca="false">A93*H93</f>
        <v>0</v>
      </c>
      <c r="J93" s="31" t="s">
        <v>36</v>
      </c>
      <c r="K93" s="34" t="n">
        <v>1</v>
      </c>
      <c r="L93" s="34" t="n">
        <v>1</v>
      </c>
      <c r="M93" s="31" t="s">
        <v>37</v>
      </c>
      <c r="N93" s="31" t="s">
        <v>437</v>
      </c>
      <c r="O93" s="31"/>
    </row>
    <row r="94" s="35" customFormat="true" ht="12.75" hidden="false" customHeight="false" outlineLevel="0" collapsed="false">
      <c r="A94" s="29" t="n">
        <f aca="false">IF(L94,K94*L94,K94)</f>
        <v>0</v>
      </c>
      <c r="B94" s="30" t="s">
        <v>438</v>
      </c>
      <c r="C94" s="30" t="s">
        <v>424</v>
      </c>
      <c r="D94" s="31" t="s">
        <v>337</v>
      </c>
      <c r="E94" s="31" t="s">
        <v>425</v>
      </c>
      <c r="F94" s="31" t="s">
        <v>34</v>
      </c>
      <c r="G94" s="31" t="s">
        <v>426</v>
      </c>
      <c r="H94" s="32"/>
      <c r="I94" s="33" t="n">
        <f aca="false">A94*H94</f>
        <v>0</v>
      </c>
      <c r="J94" s="31" t="s">
        <v>73</v>
      </c>
      <c r="K94" s="34" t="n">
        <v>0</v>
      </c>
      <c r="L94" s="34" t="n">
        <v>1</v>
      </c>
      <c r="M94" s="31" t="s">
        <v>37</v>
      </c>
      <c r="N94" s="31" t="s">
        <v>427</v>
      </c>
      <c r="O94" s="31"/>
    </row>
    <row r="95" s="35" customFormat="true" ht="12.75" hidden="false" customHeight="false" outlineLevel="0" collapsed="false">
      <c r="A95" s="29" t="n">
        <f aca="false">IF(L95,K95*L95,K95)</f>
        <v>4</v>
      </c>
      <c r="B95" s="30" t="s">
        <v>439</v>
      </c>
      <c r="C95" s="30" t="s">
        <v>440</v>
      </c>
      <c r="D95" s="31" t="s">
        <v>385</v>
      </c>
      <c r="E95" s="31" t="s">
        <v>441</v>
      </c>
      <c r="F95" s="31" t="s">
        <v>34</v>
      </c>
      <c r="G95" s="31" t="s">
        <v>442</v>
      </c>
      <c r="H95" s="32"/>
      <c r="I95" s="33" t="n">
        <f aca="false">A95*H95</f>
        <v>0</v>
      </c>
      <c r="J95" s="31" t="s">
        <v>36</v>
      </c>
      <c r="K95" s="34" t="n">
        <v>4</v>
      </c>
      <c r="L95" s="34" t="n">
        <v>1</v>
      </c>
      <c r="M95" s="31" t="s">
        <v>37</v>
      </c>
      <c r="N95" s="31" t="s">
        <v>443</v>
      </c>
      <c r="O95" s="31"/>
    </row>
    <row r="96" s="35" customFormat="true" ht="12.75" hidden="false" customHeight="false" outlineLevel="0" collapsed="false">
      <c r="A96" s="29" t="n">
        <f aca="false">IF(L96,K96*L96,K96)</f>
        <v>1</v>
      </c>
      <c r="B96" s="30" t="s">
        <v>444</v>
      </c>
      <c r="C96" s="30" t="s">
        <v>445</v>
      </c>
      <c r="D96" s="31" t="s">
        <v>385</v>
      </c>
      <c r="E96" s="31" t="s">
        <v>446</v>
      </c>
      <c r="F96" s="31" t="s">
        <v>34</v>
      </c>
      <c r="G96" s="31" t="s">
        <v>447</v>
      </c>
      <c r="H96" s="32"/>
      <c r="I96" s="33" t="n">
        <f aca="false">A96*H96</f>
        <v>0</v>
      </c>
      <c r="J96" s="31" t="s">
        <v>36</v>
      </c>
      <c r="K96" s="34" t="n">
        <v>1</v>
      </c>
      <c r="L96" s="34" t="n">
        <v>1</v>
      </c>
      <c r="M96" s="31" t="s">
        <v>37</v>
      </c>
      <c r="N96" s="31" t="s">
        <v>448</v>
      </c>
      <c r="O96" s="31"/>
    </row>
    <row r="97" s="35" customFormat="true" ht="12.75" hidden="false" customHeight="false" outlineLevel="0" collapsed="false">
      <c r="A97" s="29" t="n">
        <f aca="false">IF(L97,K97*L97,K97)</f>
        <v>2</v>
      </c>
      <c r="B97" s="30" t="s">
        <v>449</v>
      </c>
      <c r="C97" s="30" t="s">
        <v>450</v>
      </c>
      <c r="D97" s="31" t="s">
        <v>337</v>
      </c>
      <c r="E97" s="31" t="s">
        <v>451</v>
      </c>
      <c r="F97" s="31" t="s">
        <v>337</v>
      </c>
      <c r="G97" s="31" t="s">
        <v>451</v>
      </c>
      <c r="H97" s="32"/>
      <c r="I97" s="33" t="n">
        <f aca="false">A97*H97</f>
        <v>0</v>
      </c>
      <c r="J97" s="31" t="s">
        <v>36</v>
      </c>
      <c r="K97" s="34" t="n">
        <v>2</v>
      </c>
      <c r="L97" s="34" t="n">
        <v>1</v>
      </c>
      <c r="M97" s="31" t="s">
        <v>37</v>
      </c>
      <c r="N97" s="31" t="s">
        <v>452</v>
      </c>
      <c r="O97" s="31"/>
    </row>
    <row r="98" s="35" customFormat="true" ht="25.5" hidden="false" customHeight="false" outlineLevel="0" collapsed="false">
      <c r="A98" s="29" t="n">
        <f aca="false">IF(L98,K98*L98,K98)</f>
        <v>4</v>
      </c>
      <c r="B98" s="30" t="s">
        <v>453</v>
      </c>
      <c r="C98" s="30" t="s">
        <v>454</v>
      </c>
      <c r="D98" s="31" t="s">
        <v>455</v>
      </c>
      <c r="E98" s="31" t="s">
        <v>456</v>
      </c>
      <c r="F98" s="31" t="s">
        <v>34</v>
      </c>
      <c r="G98" s="31" t="s">
        <v>457</v>
      </c>
      <c r="H98" s="32"/>
      <c r="I98" s="33" t="n">
        <f aca="false">A98*H98</f>
        <v>0</v>
      </c>
      <c r="J98" s="31" t="s">
        <v>99</v>
      </c>
      <c r="K98" s="34" t="n">
        <v>4</v>
      </c>
      <c r="L98" s="34" t="n">
        <v>1</v>
      </c>
      <c r="M98" s="31" t="s">
        <v>37</v>
      </c>
      <c r="N98" s="31" t="s">
        <v>458</v>
      </c>
      <c r="O98" s="31"/>
    </row>
    <row r="99" s="35" customFormat="true" ht="12.75" hidden="false" customHeight="false" outlineLevel="0" collapsed="false">
      <c r="A99" s="29" t="n">
        <f aca="false">IF(L99,K99*L99,K99)</f>
        <v>1</v>
      </c>
      <c r="B99" s="30" t="s">
        <v>459</v>
      </c>
      <c r="C99" s="30" t="s">
        <v>460</v>
      </c>
      <c r="D99" s="31" t="s">
        <v>461</v>
      </c>
      <c r="E99" s="31" t="s">
        <v>462</v>
      </c>
      <c r="F99" s="31" t="s">
        <v>34</v>
      </c>
      <c r="G99" s="31" t="s">
        <v>463</v>
      </c>
      <c r="H99" s="32"/>
      <c r="I99" s="33" t="n">
        <f aca="false">A99*H99</f>
        <v>0</v>
      </c>
      <c r="J99" s="31" t="s">
        <v>36</v>
      </c>
      <c r="K99" s="34" t="n">
        <v>1</v>
      </c>
      <c r="L99" s="34" t="n">
        <v>1</v>
      </c>
      <c r="M99" s="31" t="s">
        <v>37</v>
      </c>
      <c r="N99" s="31" t="s">
        <v>464</v>
      </c>
      <c r="O99" s="31"/>
    </row>
    <row r="100" s="35" customFormat="true" ht="38.25" hidden="false" customHeight="false" outlineLevel="0" collapsed="false">
      <c r="A100" s="29" t="n">
        <f aca="false">IF(L100,K100*L100,K100)</f>
        <v>1</v>
      </c>
      <c r="B100" s="30" t="s">
        <v>465</v>
      </c>
      <c r="C100" s="30" t="s">
        <v>466</v>
      </c>
      <c r="D100" s="31" t="s">
        <v>467</v>
      </c>
      <c r="E100" s="31" t="s">
        <v>468</v>
      </c>
      <c r="F100" s="31" t="s">
        <v>34</v>
      </c>
      <c r="G100" s="31" t="s">
        <v>469</v>
      </c>
      <c r="H100" s="32"/>
      <c r="I100" s="33" t="n">
        <f aca="false">A100*H100</f>
        <v>0</v>
      </c>
      <c r="J100" s="31" t="s">
        <v>36</v>
      </c>
      <c r="K100" s="34" t="n">
        <v>1</v>
      </c>
      <c r="L100" s="34" t="n">
        <v>1</v>
      </c>
      <c r="M100" s="31" t="s">
        <v>37</v>
      </c>
      <c r="N100" s="31" t="s">
        <v>470</v>
      </c>
      <c r="O100" s="31"/>
    </row>
    <row r="101" s="35" customFormat="true" ht="25.5" hidden="false" customHeight="false" outlineLevel="0" collapsed="false">
      <c r="A101" s="29" t="n">
        <f aca="false">IF(L101,K101*L101,K101)</f>
        <v>1</v>
      </c>
      <c r="B101" s="30" t="s">
        <v>471</v>
      </c>
      <c r="C101" s="30" t="s">
        <v>472</v>
      </c>
      <c r="D101" s="31" t="s">
        <v>315</v>
      </c>
      <c r="E101" s="31" t="s">
        <v>473</v>
      </c>
      <c r="F101" s="31" t="s">
        <v>34</v>
      </c>
      <c r="G101" s="31" t="s">
        <v>474</v>
      </c>
      <c r="H101" s="32"/>
      <c r="I101" s="33" t="n">
        <f aca="false">A101*H101</f>
        <v>0</v>
      </c>
      <c r="J101" s="31" t="s">
        <v>36</v>
      </c>
      <c r="K101" s="34" t="n">
        <v>1</v>
      </c>
      <c r="L101" s="34" t="n">
        <v>1</v>
      </c>
      <c r="M101" s="31" t="s">
        <v>37</v>
      </c>
      <c r="N101" s="31" t="s">
        <v>475</v>
      </c>
      <c r="O101" s="31"/>
    </row>
    <row r="102" s="35" customFormat="true" ht="38.25" hidden="false" customHeight="false" outlineLevel="0" collapsed="false">
      <c r="A102" s="29" t="n">
        <f aca="false">IF(L102,K102*L102,K102)</f>
        <v>1</v>
      </c>
      <c r="B102" s="30" t="s">
        <v>476</v>
      </c>
      <c r="C102" s="30" t="s">
        <v>477</v>
      </c>
      <c r="D102" s="31" t="s">
        <v>315</v>
      </c>
      <c r="E102" s="31" t="s">
        <v>478</v>
      </c>
      <c r="F102" s="31" t="s">
        <v>34</v>
      </c>
      <c r="G102" s="31" t="s">
        <v>479</v>
      </c>
      <c r="H102" s="32"/>
      <c r="I102" s="33" t="n">
        <f aca="false">A102*H102</f>
        <v>0</v>
      </c>
      <c r="J102" s="31" t="s">
        <v>36</v>
      </c>
      <c r="K102" s="34" t="n">
        <v>1</v>
      </c>
      <c r="L102" s="34" t="n">
        <v>1</v>
      </c>
      <c r="M102" s="31" t="s">
        <v>37</v>
      </c>
      <c r="N102" s="31" t="s">
        <v>480</v>
      </c>
      <c r="O102" s="31"/>
    </row>
    <row r="103" s="35" customFormat="true" ht="38.25" hidden="false" customHeight="false" outlineLevel="0" collapsed="false">
      <c r="A103" s="29" t="n">
        <f aca="false">IF(L103,K103*L103,K103)</f>
        <v>1</v>
      </c>
      <c r="B103" s="30" t="s">
        <v>481</v>
      </c>
      <c r="C103" s="30" t="s">
        <v>482</v>
      </c>
      <c r="D103" s="31" t="s">
        <v>315</v>
      </c>
      <c r="E103" s="31" t="s">
        <v>483</v>
      </c>
      <c r="F103" s="31" t="s">
        <v>315</v>
      </c>
      <c r="G103" s="31" t="s">
        <v>483</v>
      </c>
      <c r="H103" s="32"/>
      <c r="I103" s="33" t="n">
        <f aca="false">A103*H103</f>
        <v>0</v>
      </c>
      <c r="J103" s="31" t="s">
        <v>36</v>
      </c>
      <c r="K103" s="34" t="n">
        <v>1</v>
      </c>
      <c r="L103" s="34" t="n">
        <v>1</v>
      </c>
      <c r="M103" s="31" t="s">
        <v>37</v>
      </c>
      <c r="N103" s="31" t="s">
        <v>484</v>
      </c>
      <c r="O103" s="31"/>
    </row>
    <row r="104" s="35" customFormat="true" ht="25.5" hidden="false" customHeight="false" outlineLevel="0" collapsed="false">
      <c r="A104" s="29" t="n">
        <f aca="false">IF(L104,K104*L104,K104)</f>
        <v>1</v>
      </c>
      <c r="B104" s="30" t="s">
        <v>485</v>
      </c>
      <c r="C104" s="30" t="s">
        <v>486</v>
      </c>
      <c r="D104" s="31" t="s">
        <v>487</v>
      </c>
      <c r="E104" s="31" t="s">
        <v>488</v>
      </c>
      <c r="F104" s="31" t="s">
        <v>487</v>
      </c>
      <c r="G104" s="31" t="s">
        <v>488</v>
      </c>
      <c r="H104" s="32"/>
      <c r="I104" s="33" t="n">
        <f aca="false">A104*H104</f>
        <v>0</v>
      </c>
      <c r="J104" s="31" t="s">
        <v>36</v>
      </c>
      <c r="K104" s="34" t="n">
        <v>1</v>
      </c>
      <c r="L104" s="34" t="n">
        <v>1</v>
      </c>
      <c r="M104" s="31" t="s">
        <v>37</v>
      </c>
      <c r="N104" s="31" t="s">
        <v>489</v>
      </c>
      <c r="O104" s="31"/>
    </row>
    <row r="105" s="35" customFormat="true" ht="38.25" hidden="false" customHeight="false" outlineLevel="0" collapsed="false">
      <c r="A105" s="29" t="n">
        <f aca="false">IF(L105,K105*L105,K105)</f>
        <v>1</v>
      </c>
      <c r="B105" s="30" t="s">
        <v>490</v>
      </c>
      <c r="C105" s="30" t="s">
        <v>491</v>
      </c>
      <c r="D105" s="31" t="s">
        <v>487</v>
      </c>
      <c r="E105" s="31" t="s">
        <v>492</v>
      </c>
      <c r="F105" s="31" t="s">
        <v>487</v>
      </c>
      <c r="G105" s="31" t="s">
        <v>492</v>
      </c>
      <c r="H105" s="32"/>
      <c r="I105" s="33" t="n">
        <f aca="false">A105*H105</f>
        <v>0</v>
      </c>
      <c r="J105" s="31" t="s">
        <v>99</v>
      </c>
      <c r="K105" s="34" t="n">
        <v>1</v>
      </c>
      <c r="L105" s="34" t="n">
        <v>1</v>
      </c>
      <c r="M105" s="31" t="s">
        <v>37</v>
      </c>
      <c r="N105" s="31" t="s">
        <v>493</v>
      </c>
      <c r="O105" s="31"/>
    </row>
    <row r="106" s="35" customFormat="true" ht="25.5" hidden="false" customHeight="false" outlineLevel="0" collapsed="false">
      <c r="A106" s="29" t="n">
        <f aca="false">IF(L106,K106*L106,K106)</f>
        <v>1</v>
      </c>
      <c r="B106" s="30" t="s">
        <v>494</v>
      </c>
      <c r="C106" s="30" t="s">
        <v>495</v>
      </c>
      <c r="D106" s="31" t="s">
        <v>315</v>
      </c>
      <c r="E106" s="31" t="s">
        <v>496</v>
      </c>
      <c r="F106" s="31" t="s">
        <v>34</v>
      </c>
      <c r="G106" s="31" t="s">
        <v>497</v>
      </c>
      <c r="H106" s="32"/>
      <c r="I106" s="33" t="n">
        <f aca="false">A106*H106</f>
        <v>0</v>
      </c>
      <c r="J106" s="31" t="s">
        <v>36</v>
      </c>
      <c r="K106" s="34" t="n">
        <v>1</v>
      </c>
      <c r="L106" s="34" t="n">
        <v>1</v>
      </c>
      <c r="M106" s="31" t="s">
        <v>37</v>
      </c>
      <c r="N106" s="31" t="s">
        <v>498</v>
      </c>
      <c r="O106" s="31"/>
    </row>
    <row r="107" s="35" customFormat="true" ht="25.5" hidden="false" customHeight="false" outlineLevel="0" collapsed="false">
      <c r="A107" s="29" t="n">
        <f aca="false">IF(L107,K107*L107,K107)</f>
        <v>1</v>
      </c>
      <c r="B107" s="30" t="s">
        <v>499</v>
      </c>
      <c r="C107" s="30" t="s">
        <v>500</v>
      </c>
      <c r="D107" s="31" t="s">
        <v>315</v>
      </c>
      <c r="E107" s="31" t="s">
        <v>501</v>
      </c>
      <c r="F107" s="31" t="s">
        <v>315</v>
      </c>
      <c r="G107" s="31" t="s">
        <v>501</v>
      </c>
      <c r="H107" s="32"/>
      <c r="I107" s="33" t="n">
        <f aca="false">A107*H107</f>
        <v>0</v>
      </c>
      <c r="J107" s="31" t="s">
        <v>36</v>
      </c>
      <c r="K107" s="34" t="n">
        <v>1</v>
      </c>
      <c r="L107" s="34" t="n">
        <v>1</v>
      </c>
      <c r="M107" s="31" t="s">
        <v>37</v>
      </c>
      <c r="N107" s="31" t="s">
        <v>502</v>
      </c>
      <c r="O107" s="31"/>
    </row>
    <row r="108" s="35" customFormat="true" ht="25.5" hidden="false" customHeight="false" outlineLevel="0" collapsed="false">
      <c r="A108" s="29" t="n">
        <f aca="false">IF(L108,K108*L108,K108)</f>
        <v>1</v>
      </c>
      <c r="B108" s="30" t="s">
        <v>503</v>
      </c>
      <c r="C108" s="30" t="s">
        <v>504</v>
      </c>
      <c r="D108" s="31" t="s">
        <v>505</v>
      </c>
      <c r="E108" s="31" t="s">
        <v>506</v>
      </c>
      <c r="F108" s="31" t="s">
        <v>34</v>
      </c>
      <c r="G108" s="31" t="s">
        <v>507</v>
      </c>
      <c r="H108" s="32"/>
      <c r="I108" s="33" t="n">
        <f aca="false">A108*H108</f>
        <v>0</v>
      </c>
      <c r="J108" s="31" t="s">
        <v>36</v>
      </c>
      <c r="K108" s="34" t="n">
        <v>1</v>
      </c>
      <c r="L108" s="34" t="n">
        <v>1</v>
      </c>
      <c r="M108" s="31" t="s">
        <v>37</v>
      </c>
      <c r="N108" s="31" t="s">
        <v>508</v>
      </c>
      <c r="O108" s="31"/>
    </row>
    <row r="109" s="35" customFormat="true" ht="25.5" hidden="false" customHeight="false" outlineLevel="0" collapsed="false">
      <c r="A109" s="29" t="n">
        <f aca="false">IF(L109,K109*L109,K109)</f>
        <v>1</v>
      </c>
      <c r="B109" s="30" t="s">
        <v>509</v>
      </c>
      <c r="C109" s="30" t="s">
        <v>510</v>
      </c>
      <c r="D109" s="31" t="s">
        <v>511</v>
      </c>
      <c r="E109" s="31" t="s">
        <v>512</v>
      </c>
      <c r="F109" s="31" t="s">
        <v>513</v>
      </c>
      <c r="G109" s="31" t="s">
        <v>512</v>
      </c>
      <c r="H109" s="32"/>
      <c r="I109" s="33" t="n">
        <f aca="false">A109*H109</f>
        <v>0</v>
      </c>
      <c r="J109" s="31" t="s">
        <v>36</v>
      </c>
      <c r="K109" s="34" t="n">
        <v>1</v>
      </c>
      <c r="L109" s="34" t="n">
        <v>1</v>
      </c>
      <c r="M109" s="31" t="s">
        <v>37</v>
      </c>
      <c r="N109" s="31" t="s">
        <v>514</v>
      </c>
      <c r="O109" s="31"/>
    </row>
    <row r="110" s="35" customFormat="true" ht="25.5" hidden="false" customHeight="false" outlineLevel="0" collapsed="false">
      <c r="A110" s="29" t="n">
        <f aca="false">IF(L110,K110*L110,K110)</f>
        <v>1</v>
      </c>
      <c r="B110" s="30" t="s">
        <v>515</v>
      </c>
      <c r="C110" s="30" t="s">
        <v>516</v>
      </c>
      <c r="D110" s="31" t="s">
        <v>315</v>
      </c>
      <c r="E110" s="31" t="s">
        <v>517</v>
      </c>
      <c r="F110" s="31" t="s">
        <v>34</v>
      </c>
      <c r="G110" s="31" t="s">
        <v>518</v>
      </c>
      <c r="H110" s="32"/>
      <c r="I110" s="33" t="n">
        <f aca="false">A110*H110</f>
        <v>0</v>
      </c>
      <c r="J110" s="31" t="s">
        <v>36</v>
      </c>
      <c r="K110" s="34" t="n">
        <v>1</v>
      </c>
      <c r="L110" s="34" t="n">
        <v>1</v>
      </c>
      <c r="M110" s="31" t="s">
        <v>37</v>
      </c>
      <c r="N110" s="31" t="s">
        <v>519</v>
      </c>
      <c r="O110" s="31"/>
    </row>
    <row r="111" s="35" customFormat="true" ht="25.5" hidden="false" customHeight="false" outlineLevel="0" collapsed="false">
      <c r="A111" s="29" t="n">
        <f aca="false">IF(L111,K111*L111,K111)</f>
        <v>2</v>
      </c>
      <c r="B111" s="30" t="s">
        <v>520</v>
      </c>
      <c r="C111" s="30" t="s">
        <v>521</v>
      </c>
      <c r="D111" s="31" t="s">
        <v>315</v>
      </c>
      <c r="E111" s="31" t="s">
        <v>522</v>
      </c>
      <c r="F111" s="31" t="s">
        <v>34</v>
      </c>
      <c r="G111" s="31" t="s">
        <v>523</v>
      </c>
      <c r="H111" s="32"/>
      <c r="I111" s="33" t="n">
        <f aca="false">A111*H111</f>
        <v>0</v>
      </c>
      <c r="J111" s="31" t="s">
        <v>36</v>
      </c>
      <c r="K111" s="34" t="n">
        <v>2</v>
      </c>
      <c r="L111" s="34" t="n">
        <v>1</v>
      </c>
      <c r="M111" s="31" t="s">
        <v>37</v>
      </c>
      <c r="N111" s="31" t="s">
        <v>524</v>
      </c>
      <c r="O111" s="31"/>
    </row>
    <row r="112" s="35" customFormat="true" ht="25.5" hidden="false" customHeight="false" outlineLevel="0" collapsed="false">
      <c r="A112" s="29" t="n">
        <f aca="false">IF(L112,K112*L112,K112)</f>
        <v>3</v>
      </c>
      <c r="B112" s="30" t="s">
        <v>525</v>
      </c>
      <c r="C112" s="30" t="s">
        <v>526</v>
      </c>
      <c r="D112" s="31" t="s">
        <v>467</v>
      </c>
      <c r="E112" s="31" t="s">
        <v>527</v>
      </c>
      <c r="F112" s="31" t="s">
        <v>34</v>
      </c>
      <c r="G112" s="31" t="s">
        <v>528</v>
      </c>
      <c r="H112" s="32"/>
      <c r="I112" s="33" t="n">
        <f aca="false">A112*H112</f>
        <v>0</v>
      </c>
      <c r="J112" s="31" t="s">
        <v>36</v>
      </c>
      <c r="K112" s="34" t="n">
        <v>3</v>
      </c>
      <c r="L112" s="34" t="n">
        <v>1</v>
      </c>
      <c r="M112" s="31" t="s">
        <v>37</v>
      </c>
      <c r="N112" s="31" t="s">
        <v>529</v>
      </c>
      <c r="O112" s="31"/>
    </row>
    <row r="113" s="35" customFormat="true" ht="25.5" hidden="false" customHeight="false" outlineLevel="0" collapsed="false">
      <c r="A113" s="29" t="n">
        <f aca="false">IF(L113,K113*L113,K113)</f>
        <v>3</v>
      </c>
      <c r="B113" s="30" t="s">
        <v>530</v>
      </c>
      <c r="C113" s="30" t="s">
        <v>531</v>
      </c>
      <c r="D113" s="31" t="s">
        <v>467</v>
      </c>
      <c r="E113" s="31" t="s">
        <v>532</v>
      </c>
      <c r="F113" s="31" t="s">
        <v>34</v>
      </c>
      <c r="G113" s="31" t="s">
        <v>533</v>
      </c>
      <c r="H113" s="32"/>
      <c r="I113" s="33" t="n">
        <f aca="false">A113*H113</f>
        <v>0</v>
      </c>
      <c r="J113" s="31" t="s">
        <v>36</v>
      </c>
      <c r="K113" s="34" t="n">
        <v>3</v>
      </c>
      <c r="L113" s="34" t="n">
        <v>1</v>
      </c>
      <c r="M113" s="31" t="s">
        <v>37</v>
      </c>
      <c r="N113" s="31" t="s">
        <v>534</v>
      </c>
      <c r="O113" s="31"/>
    </row>
    <row r="114" s="35" customFormat="true" ht="25.5" hidden="false" customHeight="false" outlineLevel="0" collapsed="false">
      <c r="A114" s="29" t="n">
        <f aca="false">IF(L114,K114*L114,K114)</f>
        <v>2</v>
      </c>
      <c r="B114" s="30" t="s">
        <v>535</v>
      </c>
      <c r="C114" s="30" t="s">
        <v>536</v>
      </c>
      <c r="D114" s="31" t="s">
        <v>315</v>
      </c>
      <c r="E114" s="31" t="s">
        <v>537</v>
      </c>
      <c r="F114" s="31" t="s">
        <v>34</v>
      </c>
      <c r="G114" s="31" t="s">
        <v>538</v>
      </c>
      <c r="H114" s="32"/>
      <c r="I114" s="33" t="n">
        <f aca="false">A114*H114</f>
        <v>0</v>
      </c>
      <c r="J114" s="31" t="s">
        <v>36</v>
      </c>
      <c r="K114" s="34" t="n">
        <v>2</v>
      </c>
      <c r="L114" s="34" t="n">
        <v>1</v>
      </c>
      <c r="M114" s="31" t="s">
        <v>37</v>
      </c>
      <c r="N114" s="31" t="s">
        <v>539</v>
      </c>
      <c r="O114" s="31"/>
    </row>
    <row r="115" s="35" customFormat="true" ht="25.5" hidden="false" customHeight="false" outlineLevel="0" collapsed="false">
      <c r="A115" s="29" t="n">
        <f aca="false">IF(L115,K115*L115,K115)</f>
        <v>1</v>
      </c>
      <c r="B115" s="30" t="s">
        <v>540</v>
      </c>
      <c r="C115" s="30" t="s">
        <v>541</v>
      </c>
      <c r="D115" s="31" t="s">
        <v>487</v>
      </c>
      <c r="E115" s="31" t="s">
        <v>542</v>
      </c>
      <c r="F115" s="31" t="s">
        <v>487</v>
      </c>
      <c r="G115" s="31" t="s">
        <v>542</v>
      </c>
      <c r="H115" s="32"/>
      <c r="I115" s="33" t="n">
        <f aca="false">A115*H115</f>
        <v>0</v>
      </c>
      <c r="J115" s="31" t="s">
        <v>99</v>
      </c>
      <c r="K115" s="34" t="n">
        <v>1</v>
      </c>
      <c r="L115" s="34" t="n">
        <v>1</v>
      </c>
      <c r="M115" s="31" t="s">
        <v>37</v>
      </c>
      <c r="N115" s="31" t="s">
        <v>543</v>
      </c>
      <c r="O115" s="31"/>
    </row>
    <row r="116" s="35" customFormat="true" ht="25.5" hidden="false" customHeight="false" outlineLevel="0" collapsed="false">
      <c r="A116" s="29" t="n">
        <f aca="false">IF(L116,K116*L116,K116)</f>
        <v>0</v>
      </c>
      <c r="B116" s="30" t="s">
        <v>544</v>
      </c>
      <c r="C116" s="30" t="s">
        <v>545</v>
      </c>
      <c r="D116" s="31" t="s">
        <v>315</v>
      </c>
      <c r="E116" s="31" t="s">
        <v>546</v>
      </c>
      <c r="F116" s="31" t="s">
        <v>34</v>
      </c>
      <c r="G116" s="31" t="s">
        <v>547</v>
      </c>
      <c r="H116" s="32"/>
      <c r="I116" s="33" t="n">
        <f aca="false">A116*H116</f>
        <v>0</v>
      </c>
      <c r="J116" s="31" t="s">
        <v>73</v>
      </c>
      <c r="K116" s="34" t="n">
        <v>0</v>
      </c>
      <c r="L116" s="34" t="n">
        <v>1</v>
      </c>
      <c r="M116" s="31" t="s">
        <v>37</v>
      </c>
      <c r="N116" s="31" t="s">
        <v>548</v>
      </c>
      <c r="O116" s="31"/>
    </row>
    <row r="117" s="35" customFormat="true" ht="25.5" hidden="false" customHeight="false" outlineLevel="0" collapsed="false">
      <c r="A117" s="29" t="n">
        <f aca="false">IF(L117,K117*L117,K117)</f>
        <v>2</v>
      </c>
      <c r="B117" s="30" t="s">
        <v>549</v>
      </c>
      <c r="C117" s="30" t="s">
        <v>550</v>
      </c>
      <c r="D117" s="31" t="s">
        <v>161</v>
      </c>
      <c r="E117" s="31" t="s">
        <v>551</v>
      </c>
      <c r="F117" s="31" t="s">
        <v>292</v>
      </c>
      <c r="G117" s="31" t="s">
        <v>552</v>
      </c>
      <c r="H117" s="32"/>
      <c r="I117" s="33" t="n">
        <f aca="false">A117*H117</f>
        <v>0</v>
      </c>
      <c r="J117" s="31" t="s">
        <v>36</v>
      </c>
      <c r="K117" s="34" t="n">
        <v>2</v>
      </c>
      <c r="L117" s="34" t="n">
        <v>1</v>
      </c>
      <c r="M117" s="31" t="s">
        <v>37</v>
      </c>
      <c r="N117" s="31" t="s">
        <v>553</v>
      </c>
      <c r="O117" s="31"/>
    </row>
    <row r="118" s="35" customFormat="true" ht="25.5" hidden="false" customHeight="false" outlineLevel="0" collapsed="false">
      <c r="A118" s="29" t="n">
        <f aca="false">IF(L118,K118*L118,K118)</f>
        <v>1</v>
      </c>
      <c r="B118" s="30" t="s">
        <v>554</v>
      </c>
      <c r="C118" s="30" t="s">
        <v>555</v>
      </c>
      <c r="D118" s="31" t="s">
        <v>315</v>
      </c>
      <c r="E118" s="31" t="s">
        <v>556</v>
      </c>
      <c r="F118" s="31" t="s">
        <v>34</v>
      </c>
      <c r="G118" s="31" t="s">
        <v>557</v>
      </c>
      <c r="H118" s="32"/>
      <c r="I118" s="33" t="n">
        <f aca="false">A118*H118</f>
        <v>0</v>
      </c>
      <c r="J118" s="31" t="s">
        <v>36</v>
      </c>
      <c r="K118" s="34" t="n">
        <v>1</v>
      </c>
      <c r="L118" s="34" t="n">
        <v>1</v>
      </c>
      <c r="M118" s="31" t="s">
        <v>37</v>
      </c>
      <c r="N118" s="31" t="s">
        <v>558</v>
      </c>
      <c r="O118" s="31"/>
    </row>
    <row r="119" s="35" customFormat="true" ht="25.5" hidden="false" customHeight="false" outlineLevel="0" collapsed="false">
      <c r="A119" s="29" t="n">
        <f aca="false">IF(L119,K119*L119,K119)</f>
        <v>1</v>
      </c>
      <c r="B119" s="30" t="s">
        <v>559</v>
      </c>
      <c r="C119" s="30" t="s">
        <v>560</v>
      </c>
      <c r="D119" s="31" t="s">
        <v>315</v>
      </c>
      <c r="E119" s="31" t="s">
        <v>561</v>
      </c>
      <c r="F119" s="31" t="s">
        <v>34</v>
      </c>
      <c r="G119" s="31" t="s">
        <v>562</v>
      </c>
      <c r="H119" s="32"/>
      <c r="I119" s="33" t="n">
        <f aca="false">A119*H119</f>
        <v>0</v>
      </c>
      <c r="J119" s="31" t="s">
        <v>36</v>
      </c>
      <c r="K119" s="34" t="n">
        <v>1</v>
      </c>
      <c r="L119" s="34" t="n">
        <v>1</v>
      </c>
      <c r="M119" s="31" t="s">
        <v>37</v>
      </c>
      <c r="N119" s="31" t="s">
        <v>563</v>
      </c>
      <c r="O119" s="31"/>
    </row>
    <row r="120" s="35" customFormat="true" ht="12.75" hidden="false" customHeight="false" outlineLevel="0" collapsed="false">
      <c r="A120" s="29" t="n">
        <f aca="false">IF(L120,K120*L120,K120)</f>
        <v>2</v>
      </c>
      <c r="B120" s="30" t="s">
        <v>564</v>
      </c>
      <c r="C120" s="30" t="s">
        <v>565</v>
      </c>
      <c r="D120" s="31" t="s">
        <v>566</v>
      </c>
      <c r="E120" s="31" t="s">
        <v>567</v>
      </c>
      <c r="F120" s="31" t="s">
        <v>34</v>
      </c>
      <c r="G120" s="31" t="s">
        <v>568</v>
      </c>
      <c r="H120" s="32"/>
      <c r="I120" s="33" t="n">
        <f aca="false">A120*H120</f>
        <v>0</v>
      </c>
      <c r="J120" s="31" t="s">
        <v>99</v>
      </c>
      <c r="K120" s="34" t="n">
        <v>2</v>
      </c>
      <c r="L120" s="34" t="n">
        <v>1</v>
      </c>
      <c r="M120" s="31" t="s">
        <v>37</v>
      </c>
      <c r="N120" s="31" t="s">
        <v>569</v>
      </c>
      <c r="O120" s="31"/>
    </row>
    <row r="121" s="35" customFormat="true" ht="25.5" hidden="false" customHeight="false" outlineLevel="0" collapsed="false">
      <c r="A121" s="29" t="n">
        <f aca="false">IF(L121,K121*L121,K121)</f>
        <v>1</v>
      </c>
      <c r="B121" s="30" t="s">
        <v>570</v>
      </c>
      <c r="C121" s="30" t="s">
        <v>571</v>
      </c>
      <c r="D121" s="31" t="s">
        <v>572</v>
      </c>
      <c r="E121" s="31" t="s">
        <v>573</v>
      </c>
      <c r="F121" s="31" t="s">
        <v>34</v>
      </c>
      <c r="G121" s="31" t="s">
        <v>574</v>
      </c>
      <c r="H121" s="32"/>
      <c r="I121" s="33" t="n">
        <f aca="false">A121*H121</f>
        <v>0</v>
      </c>
      <c r="J121" s="31" t="s">
        <v>36</v>
      </c>
      <c r="K121" s="34" t="n">
        <v>1</v>
      </c>
      <c r="L121" s="34" t="n">
        <v>1</v>
      </c>
      <c r="M121" s="31" t="s">
        <v>37</v>
      </c>
      <c r="N121" s="31" t="s">
        <v>575</v>
      </c>
      <c r="O121" s="31"/>
    </row>
    <row r="122" s="35" customFormat="true" ht="25.5" hidden="false" customHeight="false" outlineLevel="0" collapsed="false">
      <c r="A122" s="29" t="n">
        <f aca="false">IF(L122,K122*L122,K122)</f>
        <v>1</v>
      </c>
      <c r="B122" s="30" t="s">
        <v>576</v>
      </c>
      <c r="C122" s="30" t="s">
        <v>577</v>
      </c>
      <c r="D122" s="31" t="s">
        <v>572</v>
      </c>
      <c r="E122" s="31" t="s">
        <v>578</v>
      </c>
      <c r="F122" s="31" t="s">
        <v>34</v>
      </c>
      <c r="G122" s="31" t="s">
        <v>579</v>
      </c>
      <c r="H122" s="32"/>
      <c r="I122" s="33" t="n">
        <f aca="false">A122*H122</f>
        <v>0</v>
      </c>
      <c r="J122" s="31" t="s">
        <v>36</v>
      </c>
      <c r="K122" s="34" t="n">
        <v>1</v>
      </c>
      <c r="L122" s="34" t="n">
        <v>1</v>
      </c>
      <c r="M122" s="31" t="s">
        <v>37</v>
      </c>
      <c r="N122" s="31" t="s">
        <v>580</v>
      </c>
      <c r="O122" s="31"/>
    </row>
    <row r="123" s="35" customFormat="true" ht="12.75" hidden="false" customHeight="false" outlineLevel="0" collapsed="false">
      <c r="A123" s="29" t="n">
        <f aca="false">IF(L123,K123*L123,K123)</f>
        <v>0</v>
      </c>
      <c r="B123" s="30" t="s">
        <v>581</v>
      </c>
      <c r="C123" s="30" t="s">
        <v>582</v>
      </c>
      <c r="D123" s="31" t="s">
        <v>583</v>
      </c>
      <c r="E123" s="31" t="s">
        <v>584</v>
      </c>
      <c r="F123" s="31" t="s">
        <v>34</v>
      </c>
      <c r="G123" s="31" t="s">
        <v>585</v>
      </c>
      <c r="H123" s="32"/>
      <c r="I123" s="33" t="n">
        <f aca="false">A123*H123</f>
        <v>0</v>
      </c>
      <c r="J123" s="31" t="s">
        <v>73</v>
      </c>
      <c r="K123" s="34" t="n">
        <v>0</v>
      </c>
      <c r="L123" s="34" t="n">
        <v>1</v>
      </c>
      <c r="M123" s="31" t="s">
        <v>37</v>
      </c>
      <c r="N123" s="31" t="s">
        <v>586</v>
      </c>
      <c r="O123" s="31"/>
    </row>
    <row r="124" s="35" customFormat="true" ht="25.5" hidden="false" customHeight="false" outlineLevel="0" collapsed="false">
      <c r="A124" s="29" t="n">
        <f aca="false">IF(L124,K124*L124,K124)</f>
        <v>1</v>
      </c>
      <c r="B124" s="30" t="s">
        <v>587</v>
      </c>
      <c r="C124" s="30" t="s">
        <v>588</v>
      </c>
      <c r="D124" s="31" t="s">
        <v>589</v>
      </c>
      <c r="E124" s="31" t="s">
        <v>590</v>
      </c>
      <c r="F124" s="31" t="s">
        <v>34</v>
      </c>
      <c r="G124" s="31" t="s">
        <v>591</v>
      </c>
      <c r="H124" s="32"/>
      <c r="I124" s="33" t="n">
        <f aca="false">A124*H124</f>
        <v>0</v>
      </c>
      <c r="J124" s="31" t="s">
        <v>36</v>
      </c>
      <c r="K124" s="34" t="n">
        <v>1</v>
      </c>
      <c r="L124" s="34" t="n">
        <v>1</v>
      </c>
      <c r="M124" s="31" t="s">
        <v>37</v>
      </c>
      <c r="N124" s="31" t="s">
        <v>592</v>
      </c>
      <c r="O124" s="31"/>
    </row>
    <row r="125" s="35" customFormat="true" ht="25.5" hidden="false" customHeight="false" outlineLevel="0" collapsed="false">
      <c r="A125" s="29" t="n">
        <f aca="false">IF(L125,K125*L125,K125)</f>
        <v>1</v>
      </c>
      <c r="B125" s="30" t="s">
        <v>593</v>
      </c>
      <c r="C125" s="30" t="s">
        <v>594</v>
      </c>
      <c r="D125" s="31" t="s">
        <v>315</v>
      </c>
      <c r="E125" s="31" t="s">
        <v>595</v>
      </c>
      <c r="F125" s="31" t="s">
        <v>34</v>
      </c>
      <c r="G125" s="31" t="s">
        <v>596</v>
      </c>
      <c r="H125" s="32"/>
      <c r="I125" s="33" t="n">
        <f aca="false">A125*H125</f>
        <v>0</v>
      </c>
      <c r="J125" s="31" t="s">
        <v>36</v>
      </c>
      <c r="K125" s="34" t="n">
        <v>1</v>
      </c>
      <c r="L125" s="34" t="n">
        <v>1</v>
      </c>
      <c r="M125" s="31" t="s">
        <v>37</v>
      </c>
      <c r="N125" s="31" t="s">
        <v>597</v>
      </c>
      <c r="O125" s="31"/>
    </row>
    <row r="126" s="35" customFormat="true" ht="25.5" hidden="false" customHeight="false" outlineLevel="0" collapsed="false">
      <c r="A126" s="29" t="n">
        <f aca="false">IF(L126,K126*L126,K126)</f>
        <v>0</v>
      </c>
      <c r="B126" s="30" t="s">
        <v>598</v>
      </c>
      <c r="C126" s="30" t="s">
        <v>599</v>
      </c>
      <c r="D126" s="31" t="s">
        <v>600</v>
      </c>
      <c r="E126" s="31" t="s">
        <v>601</v>
      </c>
      <c r="F126" s="31" t="s">
        <v>34</v>
      </c>
      <c r="G126" s="31" t="s">
        <v>602</v>
      </c>
      <c r="H126" s="32"/>
      <c r="I126" s="33" t="n">
        <f aca="false">A126*H126</f>
        <v>0</v>
      </c>
      <c r="J126" s="31" t="s">
        <v>73</v>
      </c>
      <c r="K126" s="34" t="n">
        <v>0</v>
      </c>
      <c r="L126" s="34" t="n">
        <v>1</v>
      </c>
      <c r="M126" s="31" t="s">
        <v>37</v>
      </c>
      <c r="N126" s="31" t="s">
        <v>603</v>
      </c>
      <c r="O126" s="31"/>
    </row>
    <row r="127" s="35" customFormat="true" ht="25.5" hidden="false" customHeight="false" outlineLevel="0" collapsed="false">
      <c r="A127" s="29" t="n">
        <f aca="false">IF(L127,K127*L127,K127)</f>
        <v>1</v>
      </c>
      <c r="B127" s="30" t="s">
        <v>604</v>
      </c>
      <c r="C127" s="30" t="s">
        <v>605</v>
      </c>
      <c r="D127" s="31" t="s">
        <v>606</v>
      </c>
      <c r="E127" s="31" t="s">
        <v>607</v>
      </c>
      <c r="F127" s="31" t="s">
        <v>606</v>
      </c>
      <c r="G127" s="31" t="s">
        <v>607</v>
      </c>
      <c r="H127" s="32"/>
      <c r="I127" s="33" t="n">
        <f aca="false">A127*H127</f>
        <v>0</v>
      </c>
      <c r="J127" s="31" t="s">
        <v>36</v>
      </c>
      <c r="K127" s="34" t="n">
        <v>1</v>
      </c>
      <c r="L127" s="34" t="n">
        <v>1</v>
      </c>
      <c r="M127" s="31" t="s">
        <v>37</v>
      </c>
      <c r="N127" s="31" t="s">
        <v>608</v>
      </c>
      <c r="O127" s="31"/>
    </row>
    <row r="128" s="35" customFormat="true" ht="25.5" hidden="false" customHeight="false" outlineLevel="0" collapsed="false">
      <c r="A128" s="29" t="n">
        <f aca="false">IF(L128,K128*L128,K128)</f>
        <v>0</v>
      </c>
      <c r="B128" s="30" t="s">
        <v>609</v>
      </c>
      <c r="C128" s="30" t="s">
        <v>610</v>
      </c>
      <c r="D128" s="31" t="s">
        <v>589</v>
      </c>
      <c r="E128" s="31" t="s">
        <v>611</v>
      </c>
      <c r="F128" s="31" t="s">
        <v>34</v>
      </c>
      <c r="G128" s="31" t="s">
        <v>612</v>
      </c>
      <c r="H128" s="32"/>
      <c r="I128" s="33" t="n">
        <f aca="false">A128*H128</f>
        <v>0</v>
      </c>
      <c r="J128" s="31" t="s">
        <v>73</v>
      </c>
      <c r="K128" s="34" t="n">
        <v>0</v>
      </c>
      <c r="L128" s="34" t="n">
        <v>1</v>
      </c>
      <c r="M128" s="31" t="s">
        <v>37</v>
      </c>
      <c r="N128" s="31" t="s">
        <v>613</v>
      </c>
      <c r="O128" s="31"/>
    </row>
    <row r="129" s="35" customFormat="true" ht="38.25" hidden="false" customHeight="false" outlineLevel="0" collapsed="false">
      <c r="A129" s="29" t="n">
        <f aca="false">IF(L129,K129*L129,K129)</f>
        <v>1</v>
      </c>
      <c r="B129" s="30" t="s">
        <v>614</v>
      </c>
      <c r="C129" s="30" t="s">
        <v>615</v>
      </c>
      <c r="D129" s="31" t="s">
        <v>315</v>
      </c>
      <c r="E129" s="31" t="s">
        <v>616</v>
      </c>
      <c r="F129" s="31" t="s">
        <v>34</v>
      </c>
      <c r="G129" s="31" t="s">
        <v>617</v>
      </c>
      <c r="H129" s="32"/>
      <c r="I129" s="33" t="n">
        <f aca="false">A129*H129</f>
        <v>0</v>
      </c>
      <c r="J129" s="31" t="s">
        <v>36</v>
      </c>
      <c r="K129" s="34" t="n">
        <v>1</v>
      </c>
      <c r="L129" s="34" t="n">
        <v>1</v>
      </c>
      <c r="M129" s="31" t="s">
        <v>37</v>
      </c>
      <c r="N129" s="31" t="s">
        <v>618</v>
      </c>
      <c r="O129" s="31"/>
    </row>
    <row r="130" s="35" customFormat="true" ht="25.5" hidden="false" customHeight="false" outlineLevel="0" collapsed="false">
      <c r="A130" s="29" t="n">
        <f aca="false">IF(L130,K130*L130,K130)</f>
        <v>0</v>
      </c>
      <c r="B130" s="30" t="s">
        <v>619</v>
      </c>
      <c r="C130" s="30" t="s">
        <v>620</v>
      </c>
      <c r="D130" s="31" t="s">
        <v>621</v>
      </c>
      <c r="E130" s="31" t="s">
        <v>622</v>
      </c>
      <c r="F130" s="31" t="s">
        <v>292</v>
      </c>
      <c r="G130" s="31" t="s">
        <v>623</v>
      </c>
      <c r="H130" s="32"/>
      <c r="I130" s="33" t="n">
        <f aca="false">A130*H130</f>
        <v>0</v>
      </c>
      <c r="J130" s="31" t="s">
        <v>73</v>
      </c>
      <c r="K130" s="34" t="n">
        <v>0</v>
      </c>
      <c r="L130" s="34" t="n">
        <v>1</v>
      </c>
      <c r="M130" s="31" t="s">
        <v>37</v>
      </c>
      <c r="N130" s="31" t="s">
        <v>624</v>
      </c>
      <c r="O130" s="31"/>
    </row>
    <row r="131" s="35" customFormat="true" ht="38.25" hidden="false" customHeight="false" outlineLevel="0" collapsed="false">
      <c r="A131" s="29" t="n">
        <f aca="false">IF(L131,K131*L131,K131)</f>
        <v>1</v>
      </c>
      <c r="B131" s="30" t="s">
        <v>625</v>
      </c>
      <c r="C131" s="30" t="s">
        <v>626</v>
      </c>
      <c r="D131" s="31" t="s">
        <v>606</v>
      </c>
      <c r="E131" s="31" t="s">
        <v>627</v>
      </c>
      <c r="F131" s="31" t="s">
        <v>606</v>
      </c>
      <c r="G131" s="31" t="s">
        <v>627</v>
      </c>
      <c r="H131" s="32"/>
      <c r="I131" s="33" t="n">
        <f aca="false">A131*H131</f>
        <v>0</v>
      </c>
      <c r="J131" s="31" t="s">
        <v>36</v>
      </c>
      <c r="K131" s="34" t="n">
        <v>1</v>
      </c>
      <c r="L131" s="34" t="n">
        <v>1</v>
      </c>
      <c r="M131" s="31" t="s">
        <v>37</v>
      </c>
      <c r="N131" s="31" t="s">
        <v>628</v>
      </c>
      <c r="O131" s="31"/>
    </row>
    <row r="132" customFormat="false" ht="13.5" hidden="false" customHeight="false" outlineLevel="0" collapsed="false">
      <c r="A132" s="36"/>
      <c r="B132" s="37"/>
      <c r="C132" s="37"/>
      <c r="D132" s="37"/>
      <c r="E132" s="37"/>
      <c r="F132" s="37"/>
      <c r="G132" s="38"/>
      <c r="H132" s="38"/>
      <c r="I132" s="39"/>
    </row>
    <row r="133" customFormat="false" ht="15.75" hidden="false" customHeight="true" outlineLevel="0" collapsed="false">
      <c r="A133" s="40" t="s">
        <v>629</v>
      </c>
      <c r="B133" s="40"/>
      <c r="C133" s="40"/>
      <c r="D133" s="40"/>
      <c r="E133" s="40"/>
      <c r="F133" s="40"/>
      <c r="G133" s="40"/>
      <c r="H133" s="40"/>
      <c r="I133" s="40"/>
    </row>
    <row r="134" s="35" customFormat="true" ht="12.75" hidden="false" customHeight="false" outlineLevel="0" collapsed="false">
      <c r="A134" s="41"/>
      <c r="B134" s="42"/>
      <c r="C134" s="42"/>
      <c r="D134" s="43"/>
      <c r="E134" s="43"/>
      <c r="F134" s="43"/>
      <c r="G134" s="43"/>
      <c r="H134" s="44"/>
      <c r="I134" s="33" t="n">
        <f aca="false">A134*H134</f>
        <v>0</v>
      </c>
      <c r="J134" s="31"/>
      <c r="K134" s="34"/>
      <c r="L134" s="34"/>
      <c r="M134" s="31"/>
      <c r="N134" s="31"/>
      <c r="O134" s="31"/>
    </row>
    <row r="135" s="35" customFormat="true" ht="12.75" hidden="false" customHeight="false" outlineLevel="0" collapsed="false">
      <c r="A135" s="45"/>
      <c r="B135" s="30"/>
      <c r="C135" s="30"/>
      <c r="D135" s="31"/>
      <c r="E135" s="31"/>
      <c r="F135" s="31"/>
      <c r="G135" s="31"/>
      <c r="H135" s="32"/>
      <c r="I135" s="33" t="n">
        <f aca="false">A135*H135</f>
        <v>0</v>
      </c>
      <c r="J135" s="31"/>
      <c r="K135" s="34"/>
      <c r="L135" s="34"/>
      <c r="M135" s="31"/>
      <c r="N135" s="31"/>
      <c r="O135" s="31"/>
    </row>
    <row r="136" s="35" customFormat="true" ht="12.75" hidden="false" customHeight="false" outlineLevel="0" collapsed="false">
      <c r="A136" s="45"/>
      <c r="B136" s="30"/>
      <c r="C136" s="30"/>
      <c r="D136" s="31"/>
      <c r="E136" s="31"/>
      <c r="F136" s="31"/>
      <c r="G136" s="31"/>
      <c r="H136" s="32"/>
      <c r="I136" s="33" t="n">
        <f aca="false">A136*H136</f>
        <v>0</v>
      </c>
      <c r="J136" s="31"/>
      <c r="K136" s="34"/>
      <c r="L136" s="34"/>
      <c r="M136" s="31"/>
      <c r="N136" s="31"/>
      <c r="O136" s="31"/>
    </row>
    <row r="137" s="35" customFormat="true" ht="12.75" hidden="false" customHeight="false" outlineLevel="0" collapsed="false">
      <c r="A137" s="45"/>
      <c r="B137" s="30"/>
      <c r="C137" s="30"/>
      <c r="D137" s="31"/>
      <c r="E137" s="31"/>
      <c r="F137" s="31"/>
      <c r="G137" s="31"/>
      <c r="H137" s="32"/>
      <c r="I137" s="33" t="n">
        <f aca="false">A137*H137</f>
        <v>0</v>
      </c>
      <c r="J137" s="31"/>
      <c r="K137" s="34"/>
      <c r="L137" s="34"/>
      <c r="M137" s="31"/>
      <c r="N137" s="31"/>
      <c r="O137" s="31"/>
    </row>
    <row r="138" customFormat="false" ht="13.5" hidden="false" customHeight="false" outlineLevel="0" collapsed="false">
      <c r="A138" s="36"/>
      <c r="B138" s="37"/>
      <c r="C138" s="37"/>
      <c r="D138" s="37"/>
      <c r="E138" s="37"/>
      <c r="F138" s="37"/>
      <c r="G138" s="38"/>
      <c r="H138" s="38"/>
      <c r="I138" s="39"/>
    </row>
    <row r="139" customFormat="false" ht="16.5" hidden="false" customHeight="true" outlineLevel="0" collapsed="false">
      <c r="A139" s="40" t="s">
        <v>630</v>
      </c>
      <c r="B139" s="40"/>
      <c r="C139" s="40"/>
      <c r="D139" s="40"/>
      <c r="E139" s="40"/>
      <c r="F139" s="40"/>
      <c r="G139" s="40"/>
      <c r="H139" s="40"/>
      <c r="I139" s="40"/>
    </row>
    <row r="140" s="35" customFormat="true" ht="30" hidden="false" customHeight="true" outlineLevel="0" collapsed="false">
      <c r="A140" s="29"/>
      <c r="B140" s="30"/>
      <c r="C140" s="46"/>
      <c r="D140" s="31"/>
      <c r="E140" s="31"/>
      <c r="F140" s="31"/>
      <c r="G140" s="31"/>
      <c r="H140" s="32"/>
      <c r="I140" s="33"/>
      <c r="J140" s="31"/>
      <c r="K140" s="34"/>
      <c r="L140" s="34"/>
      <c r="M140" s="31"/>
      <c r="N140" s="31"/>
      <c r="O140" s="31"/>
    </row>
    <row r="141" s="35" customFormat="true" ht="13.5" hidden="false" customHeight="false" outlineLevel="0" collapsed="false">
      <c r="A141" s="45"/>
      <c r="B141" s="30"/>
      <c r="C141" s="30"/>
      <c r="D141" s="31"/>
      <c r="E141" s="31"/>
      <c r="F141" s="31"/>
      <c r="G141" s="31"/>
      <c r="H141" s="32"/>
      <c r="I141" s="33" t="n">
        <f aca="false">A141*H141</f>
        <v>0</v>
      </c>
      <c r="J141" s="34"/>
      <c r="K141" s="34"/>
      <c r="L141" s="34"/>
      <c r="M141" s="34"/>
      <c r="N141" s="34"/>
      <c r="O141" s="34"/>
    </row>
    <row r="142" customFormat="false" ht="16.5" hidden="false" customHeight="true" outlineLevel="0" collapsed="false">
      <c r="A142" s="40" t="s">
        <v>631</v>
      </c>
      <c r="B142" s="40"/>
      <c r="C142" s="40"/>
      <c r="D142" s="40"/>
      <c r="E142" s="40"/>
      <c r="F142" s="40"/>
      <c r="G142" s="40"/>
      <c r="H142" s="40"/>
      <c r="I142" s="40"/>
    </row>
    <row r="143" s="35" customFormat="true" ht="13.5" hidden="false" customHeight="false" outlineLevel="0" collapsed="false">
      <c r="A143" s="29" t="n">
        <f aca="false">IF(L143,K143*L143,K143)</f>
        <v>1</v>
      </c>
      <c r="B143" s="42" t="s">
        <v>632</v>
      </c>
      <c r="C143" s="42" t="s">
        <v>633</v>
      </c>
      <c r="D143" s="43"/>
      <c r="E143" s="17" t="str">
        <f aca="false">"04-"&amp;'Project Information'!$B$5&amp;"-"&amp;"R"&amp;'Project Information'!$B$20</f>
        <v>04-&lt;Parameter ProjectPCBNumber not found&gt;-R3</v>
      </c>
      <c r="F143" s="43"/>
      <c r="G143" s="43"/>
      <c r="H143" s="44"/>
      <c r="I143" s="33" t="n">
        <f aca="false">A143*H143</f>
        <v>0</v>
      </c>
      <c r="J143" s="34" t="s">
        <v>631</v>
      </c>
      <c r="K143" s="34" t="n">
        <v>1</v>
      </c>
      <c r="L143" s="34" t="n">
        <v>1</v>
      </c>
      <c r="M143" s="34"/>
      <c r="N143" s="34" t="str">
        <f aca="false">"04-"&amp;'Project Information'!B5</f>
        <v>04-&lt;Parameter ProjectPCBNumber not found&gt;</v>
      </c>
      <c r="O143" s="34"/>
    </row>
    <row r="144" s="35" customFormat="true" ht="13.5" hidden="false" customHeight="false" outlineLevel="0" collapsed="false">
      <c r="A144" s="47"/>
      <c r="B144" s="48"/>
      <c r="C144" s="48"/>
      <c r="D144" s="49"/>
      <c r="E144" s="49"/>
      <c r="F144" s="49"/>
      <c r="G144" s="49"/>
      <c r="H144" s="50"/>
      <c r="I144" s="51" t="n">
        <f aca="false">SUM(I14:I143)</f>
        <v>0</v>
      </c>
    </row>
    <row r="145" customFormat="false" ht="13.5" hidden="false" customHeight="false" outlineLevel="0" collapsed="false">
      <c r="A145" s="36"/>
      <c r="B145" s="37"/>
      <c r="C145" s="37"/>
      <c r="D145" s="37"/>
      <c r="E145" s="37"/>
      <c r="F145" s="37"/>
      <c r="G145" s="38"/>
      <c r="H145" s="38"/>
      <c r="I145" s="39"/>
    </row>
    <row r="146" customFormat="false" ht="16.5" hidden="false" customHeight="true" outlineLevel="0" collapsed="false">
      <c r="A146" s="40" t="s">
        <v>634</v>
      </c>
      <c r="B146" s="40"/>
      <c r="C146" s="40"/>
      <c r="D146" s="40"/>
      <c r="E146" s="40"/>
      <c r="F146" s="40"/>
      <c r="G146" s="40"/>
      <c r="H146" s="40"/>
      <c r="I146" s="40"/>
    </row>
    <row r="147" s="35" customFormat="true" ht="12.75" hidden="false" customHeight="false" outlineLevel="0" collapsed="false">
      <c r="A147" s="41"/>
      <c r="B147" s="42"/>
      <c r="C147" s="42"/>
      <c r="D147" s="43"/>
      <c r="E147" s="43"/>
      <c r="F147" s="43"/>
      <c r="G147" s="43"/>
      <c r="H147" s="44"/>
      <c r="I147" s="52"/>
      <c r="J147" s="31"/>
      <c r="K147" s="34"/>
      <c r="L147" s="34"/>
      <c r="M147" s="31"/>
      <c r="N147" s="31"/>
      <c r="O147" s="31"/>
    </row>
    <row r="148" s="35" customFormat="true" ht="12.75" hidden="false" customHeight="false" outlineLevel="0" collapsed="false">
      <c r="A148" s="45"/>
      <c r="B148" s="30"/>
      <c r="C148" s="30"/>
      <c r="D148" s="31"/>
      <c r="E148" s="31"/>
      <c r="F148" s="31"/>
      <c r="G148" s="31"/>
      <c r="H148" s="32"/>
      <c r="I148" s="33"/>
      <c r="J148" s="31"/>
      <c r="K148" s="34"/>
      <c r="L148" s="34"/>
      <c r="M148" s="31"/>
      <c r="N148" s="31"/>
      <c r="O148" s="31"/>
    </row>
    <row r="149" s="35" customFormat="true" ht="12.75" hidden="false" customHeight="false" outlineLevel="0" collapsed="false">
      <c r="A149" s="45"/>
      <c r="B149" s="30"/>
      <c r="C149" s="30"/>
      <c r="D149" s="31"/>
      <c r="E149" s="31"/>
      <c r="F149" s="31"/>
      <c r="G149" s="31"/>
      <c r="H149" s="32"/>
      <c r="I149" s="33"/>
      <c r="J149" s="31"/>
      <c r="K149" s="34"/>
      <c r="L149" s="34"/>
      <c r="M149" s="31"/>
      <c r="N149" s="31"/>
      <c r="O149" s="31"/>
    </row>
    <row r="150" s="35" customFormat="true" ht="13.5" hidden="false" customHeight="false" outlineLevel="0" collapsed="false">
      <c r="A150" s="45"/>
      <c r="B150" s="30"/>
      <c r="C150" s="30"/>
      <c r="D150" s="31"/>
      <c r="E150" s="31"/>
      <c r="F150" s="31"/>
      <c r="G150" s="31"/>
      <c r="H150" s="32"/>
      <c r="I150" s="53"/>
      <c r="J150" s="31"/>
      <c r="K150" s="34"/>
      <c r="L150" s="34"/>
      <c r="M150" s="31"/>
      <c r="N150" s="31"/>
      <c r="O150" s="31"/>
    </row>
    <row r="151" s="35" customFormat="true" ht="13.5" hidden="false" customHeight="false" outlineLevel="0" collapsed="false">
      <c r="A151" s="47"/>
      <c r="B151" s="48"/>
      <c r="C151" s="48"/>
      <c r="D151" s="49"/>
      <c r="E151" s="49"/>
      <c r="F151" s="49"/>
      <c r="G151" s="49"/>
      <c r="H151" s="50"/>
      <c r="I151" s="51" t="n">
        <f aca="false">SUM(I147:I150)</f>
        <v>0</v>
      </c>
    </row>
    <row r="152" customFormat="false" ht="13.7" hidden="false" customHeight="true" outlineLevel="0" collapsed="false">
      <c r="A152" s="38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95" hidden="false" customHeight="true" outlineLevel="0" collapsed="false">
      <c r="A153" s="54" t="s">
        <v>635</v>
      </c>
      <c r="B153" s="55" t="s">
        <v>636</v>
      </c>
      <c r="C153" s="55" t="s">
        <v>637</v>
      </c>
      <c r="D153" s="56"/>
      <c r="E153" s="56"/>
      <c r="F153" s="56"/>
      <c r="G153" s="56"/>
      <c r="H153" s="56"/>
      <c r="I153" s="54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95" hidden="false" customHeight="true" outlineLevel="0" collapsed="false">
      <c r="A154" s="57"/>
      <c r="B154" s="58"/>
      <c r="C154" s="59"/>
      <c r="D154" s="60"/>
      <c r="E154" s="60"/>
      <c r="F154" s="60"/>
      <c r="G154" s="60"/>
      <c r="H154" s="60"/>
      <c r="I154" s="61"/>
      <c r="J154" s="62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95" hidden="false" customHeight="true" outlineLevel="0" collapsed="false">
      <c r="A155" s="57"/>
      <c r="B155" s="63"/>
      <c r="C155" s="64"/>
      <c r="D155" s="65"/>
      <c r="E155" s="65"/>
      <c r="F155" s="65"/>
      <c r="G155" s="65"/>
      <c r="H155" s="65"/>
      <c r="I155" s="66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95" hidden="false" customHeight="true" outlineLevel="0" collapsed="false">
      <c r="A156" s="57"/>
      <c r="B156" s="63"/>
      <c r="C156" s="64"/>
      <c r="D156" s="65"/>
      <c r="E156" s="65"/>
      <c r="F156" s="65"/>
      <c r="G156" s="65"/>
      <c r="H156" s="65"/>
      <c r="I156" s="66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9.75" hidden="false" customHeight="true" outlineLevel="0" collapsed="false">
      <c r="A157" s="57"/>
      <c r="B157" s="63"/>
      <c r="C157" s="64"/>
      <c r="D157" s="65"/>
      <c r="E157" s="65"/>
      <c r="F157" s="65"/>
      <c r="G157" s="65"/>
      <c r="H157" s="65"/>
      <c r="I157" s="66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95" hidden="false" customHeight="true" outlineLevel="0" collapsed="false">
      <c r="A158" s="67"/>
      <c r="B158" s="68"/>
      <c r="C158" s="69"/>
      <c r="D158" s="70"/>
      <c r="E158" s="70"/>
      <c r="F158" s="70"/>
      <c r="G158" s="70"/>
      <c r="H158" s="70"/>
      <c r="I158" s="71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95" hidden="false" customHeight="true" outlineLevel="0" collapsed="false">
      <c r="A159" s="72"/>
      <c r="B159" s="73"/>
      <c r="C159" s="74"/>
      <c r="D159" s="74"/>
      <c r="E159" s="74"/>
      <c r="F159" s="74"/>
      <c r="G159" s="74"/>
      <c r="H159" s="74"/>
      <c r="I159" s="75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95" hidden="false" customHeight="true" outlineLevel="0" collapsed="false">
      <c r="A160" s="76"/>
      <c r="B160" s="77"/>
      <c r="C160" s="78"/>
      <c r="D160" s="78"/>
      <c r="E160" s="78"/>
      <c r="F160" s="78"/>
      <c r="G160" s="78"/>
      <c r="H160" s="78"/>
      <c r="I160" s="79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80"/>
      <c r="B161" s="81"/>
      <c r="C161" s="82"/>
      <c r="D161" s="82"/>
      <c r="E161" s="82"/>
      <c r="F161" s="82"/>
      <c r="G161" s="82"/>
      <c r="H161" s="82"/>
      <c r="I161" s="83"/>
    </row>
  </sheetData>
  <scenarios current="0" show="0">
    <scenario name="Microchip" locked="false" count="3" user="Calc" comment="move microchip components&#10;Modified by M91398 on 1/26/2012">
      <inputCells r="D14" val="Microchip"/>
      <inputCells r="D15" val="Microchip"/>
      <inputCells r="D131" val="Microchip"/>
    </scenario>
  </scenarios>
  <autoFilter ref="A13:N13"/>
  <mergeCells count="5">
    <mergeCell ref="G3:I9"/>
    <mergeCell ref="A133:I133"/>
    <mergeCell ref="A139:I139"/>
    <mergeCell ref="A142:I142"/>
    <mergeCell ref="A146:I146"/>
  </mergeCells>
  <printOptions headings="false" gridLines="false" gridLinesSet="true" horizontalCentered="true" verticalCentered="true"/>
  <pageMargins left="0.4" right="0.4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Reorganize_BOM">
                <anchor moveWithCells="true" sizeWithCells="false">
                  <from>
                    <xdr:col>2</xdr:col>
                    <xdr:colOff>71280</xdr:colOff>
                    <xdr:row>9</xdr:row>
                    <xdr:rowOff>57240</xdr:rowOff>
                  </from>
                  <to>
                    <xdr:col>3</xdr:col>
                    <xdr:colOff>-12780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2.gen_import_click">
                <anchor moveWithCells="true" sizeWithCells="false">
                  <from>
                    <xdr:col>2</xdr:col>
                    <xdr:colOff>2334600</xdr:colOff>
                    <xdr:row>2</xdr:row>
                    <xdr:rowOff>142920</xdr:rowOff>
                  </from>
                  <to>
                    <xdr:col>4</xdr:col>
                    <xdr:colOff>68544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7">
              <controlPr defaultSize="0" print="false" autoFill="0" autoPict="0" macro="Module2.gen_change_import_click">
                <anchor moveWithCells="true" sizeWithCells="false">
                  <from>
                    <xdr:col>4</xdr:col>
                    <xdr:colOff>785160</xdr:colOff>
                    <xdr:row>2</xdr:row>
                    <xdr:rowOff>123480</xdr:rowOff>
                  </from>
                  <to>
                    <xdr:col>6</xdr:col>
                    <xdr:colOff>182520</xdr:colOff>
                    <xdr:row>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8">
              <controlPr defaultSize="0" print="false" autoFill="0" autoPict="0" macro="Sheet1.Enable_Supplier_Selection">
                <anchor moveWithCells="true" sizeWithCells="false">
                  <from>
                    <xdr:col>2</xdr:col>
                    <xdr:colOff>2506680</xdr:colOff>
                    <xdr:row>9</xdr:row>
                    <xdr:rowOff>57240</xdr:rowOff>
                  </from>
                  <to>
                    <xdr:col>4</xdr:col>
                    <xdr:colOff>263520</xdr:colOff>
                    <xdr:row>10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9">
              <controlPr defaultSize="0" print="false" autoFill="0" autoPict="0" macro="Sheet1.Disable_Supplier_Selection">
                <anchor moveWithCells="true" sizeWithCells="false">
                  <from>
                    <xdr:col>4</xdr:col>
                    <xdr:colOff>371880</xdr:colOff>
                    <xdr:row>9</xdr:row>
                    <xdr:rowOff>57240</xdr:rowOff>
                  </from>
                  <to>
                    <xdr:col>5</xdr:col>
                    <xdr:colOff>644400</xdr:colOff>
                    <xdr:row>10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638</v>
      </c>
      <c r="B1" s="86" t="s">
        <v>639</v>
      </c>
    </row>
    <row r="2" s="87" customFormat="true" ht="17.25" hidden="false" customHeight="true" outlineLevel="0" collapsed="false">
      <c r="A2" s="88" t="s">
        <v>640</v>
      </c>
      <c r="B2" s="89" t="s">
        <v>641</v>
      </c>
    </row>
    <row r="3" s="87" customFormat="true" ht="17.25" hidden="false" customHeight="true" outlineLevel="0" collapsed="false">
      <c r="A3" s="90" t="s">
        <v>642</v>
      </c>
      <c r="B3" s="91" t="s">
        <v>643</v>
      </c>
    </row>
    <row r="4" s="87" customFormat="true" ht="17.25" hidden="false" customHeight="true" outlineLevel="0" collapsed="false">
      <c r="A4" s="88" t="s">
        <v>644</v>
      </c>
      <c r="B4" s="89" t="s">
        <v>645</v>
      </c>
    </row>
    <row r="5" s="87" customFormat="true" ht="17.25" hidden="false" customHeight="true" outlineLevel="0" collapsed="false">
      <c r="A5" s="88" t="s">
        <v>646</v>
      </c>
      <c r="B5" s="89" t="s">
        <v>647</v>
      </c>
    </row>
    <row r="6" s="87" customFormat="true" ht="17.25" hidden="false" customHeight="true" outlineLevel="0" collapsed="false">
      <c r="A6" s="90" t="s">
        <v>648</v>
      </c>
      <c r="B6" s="91" t="s">
        <v>641</v>
      </c>
    </row>
    <row r="7" s="87" customFormat="true" ht="17.25" hidden="false" customHeight="true" outlineLevel="0" collapsed="false">
      <c r="A7" s="88" t="s">
        <v>649</v>
      </c>
      <c r="B7" s="89" t="s">
        <v>639</v>
      </c>
    </row>
    <row r="8" s="87" customFormat="true" ht="17.25" hidden="false" customHeight="true" outlineLevel="0" collapsed="false">
      <c r="A8" s="90" t="s">
        <v>650</v>
      </c>
      <c r="B8" s="91" t="s">
        <v>1</v>
      </c>
    </row>
    <row r="9" s="87" customFormat="true" ht="17.25" hidden="false" customHeight="true" outlineLevel="0" collapsed="false">
      <c r="A9" s="88" t="s">
        <v>651</v>
      </c>
      <c r="B9" s="89" t="s">
        <v>652</v>
      </c>
    </row>
    <row r="10" s="87" customFormat="true" ht="17.25" hidden="false" customHeight="true" outlineLevel="0" collapsed="false">
      <c r="A10" s="90" t="s">
        <v>653</v>
      </c>
      <c r="B10" s="91" t="s">
        <v>15</v>
      </c>
    </row>
    <row r="11" s="87" customFormat="true" ht="17.25" hidden="false" customHeight="true" outlineLevel="0" collapsed="false">
      <c r="A11" s="88" t="s">
        <v>654</v>
      </c>
      <c r="B11" s="89" t="s">
        <v>13</v>
      </c>
    </row>
    <row r="12" s="87" customFormat="true" ht="17.25" hidden="false" customHeight="true" outlineLevel="0" collapsed="false">
      <c r="A12" s="90" t="s">
        <v>655</v>
      </c>
      <c r="B12" s="91" t="s">
        <v>656</v>
      </c>
    </row>
    <row r="13" s="87" customFormat="true" ht="17.25" hidden="false" customHeight="true" outlineLevel="0" collapsed="false">
      <c r="A13" s="88" t="s">
        <v>657</v>
      </c>
      <c r="B13" s="89" t="s">
        <v>0</v>
      </c>
    </row>
    <row r="14" s="87" customFormat="true" ht="17.25" hidden="false" customHeight="true" outlineLevel="0" collapsed="false">
      <c r="A14" s="90" t="s">
        <v>658</v>
      </c>
      <c r="B14" s="91" t="s">
        <v>659</v>
      </c>
    </row>
    <row r="15" s="87" customFormat="true" ht="17.25" hidden="false" customHeight="true" outlineLevel="0" collapsed="false">
      <c r="A15" s="92" t="s">
        <v>660</v>
      </c>
      <c r="B15" s="93" t="s">
        <v>661</v>
      </c>
    </row>
    <row r="16" s="87" customFormat="true" ht="17.25" hidden="false" customHeight="true" outlineLevel="0" collapsed="false">
      <c r="A16" s="94" t="s">
        <v>662</v>
      </c>
      <c r="B16" s="91" t="s">
        <v>0</v>
      </c>
    </row>
    <row r="17" s="87" customFormat="true" ht="17.25" hidden="false" customHeight="true" outlineLevel="0" collapsed="false">
      <c r="A17" s="92" t="s">
        <v>663</v>
      </c>
      <c r="B17" s="93" t="s">
        <v>664</v>
      </c>
    </row>
    <row r="18" s="87" customFormat="true" ht="17.25" hidden="false" customHeight="true" outlineLevel="0" collapsed="false">
      <c r="A18" s="94" t="s">
        <v>665</v>
      </c>
      <c r="B18" s="95" t="s">
        <v>6</v>
      </c>
    </row>
    <row r="19" customFormat="false" ht="17.25" hidden="false" customHeight="true" outlineLevel="0" collapsed="false">
      <c r="A19" s="92" t="s">
        <v>666</v>
      </c>
      <c r="B19" s="96" t="s">
        <v>8</v>
      </c>
    </row>
    <row r="20" customFormat="false" ht="17.25" hidden="false" customHeight="true" outlineLevel="0" collapsed="false">
      <c r="A20" s="94" t="s">
        <v>667</v>
      </c>
      <c r="B20" s="97" t="s">
        <v>8</v>
      </c>
    </row>
    <row r="21" customFormat="false" ht="17.25" hidden="false" customHeight="true" outlineLevel="0" collapsed="false">
      <c r="A21" s="92" t="s">
        <v>668</v>
      </c>
      <c r="B21" s="96" t="s">
        <v>8</v>
      </c>
    </row>
    <row r="22" customFormat="false" ht="17.25" hidden="false" customHeight="true" outlineLevel="0" collapsed="false">
      <c r="A22" s="98" t="s">
        <v>669</v>
      </c>
      <c r="B22" s="99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19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18.99"/>
    <col collapsed="false" customWidth="true" hidden="false" outlineLevel="0" max="2" min="2" style="100" width="15.85"/>
    <col collapsed="false" customWidth="true" hidden="false" outlineLevel="0" max="3" min="3" style="100" width="17.42"/>
    <col collapsed="false" customWidth="true" hidden="false" outlineLevel="0" max="5" min="4" style="100" width="17.85"/>
    <col collapsed="false" customWidth="true" hidden="false" outlineLevel="0" max="6" min="6" style="100" width="19.85"/>
    <col collapsed="false" customWidth="true" hidden="false" outlineLevel="0" max="7" min="7" style="100" width="13.85"/>
    <col collapsed="false" customWidth="true" hidden="false" outlineLevel="0" max="8" min="8" style="100" width="14.7"/>
    <col collapsed="false" customWidth="true" hidden="false" outlineLevel="0" max="9" min="9" style="100" width="18.85"/>
    <col collapsed="false" customWidth="true" hidden="false" outlineLevel="0" max="10" min="10" style="100" width="15.85"/>
    <col collapsed="false" customWidth="true" hidden="false" outlineLevel="0" max="11" min="11" style="100" width="14.99"/>
    <col collapsed="false" customWidth="true" hidden="false" outlineLevel="0" max="12" min="12" style="100" width="16.7"/>
    <col collapsed="false" customWidth="true" hidden="false" outlineLevel="0" max="14" min="13" style="100" width="16.13"/>
    <col collapsed="false" customWidth="true" hidden="false" outlineLevel="0" max="64" min="15" style="100" width="15.7"/>
  </cols>
  <sheetData>
    <row r="1" customFormat="false" ht="48" hidden="false" customHeight="false" outlineLevel="0" collapsed="false">
      <c r="A1" s="26" t="s">
        <v>670</v>
      </c>
      <c r="B1" s="27" t="s">
        <v>16</v>
      </c>
      <c r="C1" s="27" t="s">
        <v>17</v>
      </c>
      <c r="D1" s="27" t="s">
        <v>25</v>
      </c>
      <c r="E1" s="26" t="s">
        <v>671</v>
      </c>
      <c r="F1" s="26" t="s">
        <v>18</v>
      </c>
      <c r="G1" s="26" t="s">
        <v>672</v>
      </c>
      <c r="H1" s="27" t="s">
        <v>27</v>
      </c>
      <c r="I1" s="26" t="s">
        <v>673</v>
      </c>
      <c r="J1" s="26" t="s">
        <v>674</v>
      </c>
      <c r="K1" s="26" t="s">
        <v>675</v>
      </c>
      <c r="L1" s="26" t="s">
        <v>676</v>
      </c>
      <c r="M1" s="26" t="s">
        <v>677</v>
      </c>
      <c r="N1" s="26" t="s">
        <v>678</v>
      </c>
      <c r="O1" s="26" t="s">
        <v>19</v>
      </c>
      <c r="P1" s="26" t="s">
        <v>679</v>
      </c>
      <c r="Q1" s="26" t="s">
        <v>680</v>
      </c>
      <c r="R1" s="26" t="s">
        <v>681</v>
      </c>
      <c r="S1" s="26" t="s">
        <v>682</v>
      </c>
      <c r="T1" s="26" t="s">
        <v>683</v>
      </c>
      <c r="U1" s="26" t="s">
        <v>684</v>
      </c>
      <c r="V1" s="26" t="s">
        <v>685</v>
      </c>
      <c r="W1" s="26" t="s">
        <v>686</v>
      </c>
      <c r="X1" s="26" t="s">
        <v>687</v>
      </c>
      <c r="Y1" s="26" t="s">
        <v>20</v>
      </c>
      <c r="Z1" s="26" t="s">
        <v>688</v>
      </c>
      <c r="AA1" s="26" t="s">
        <v>689</v>
      </c>
      <c r="AB1" s="26" t="s">
        <v>690</v>
      </c>
      <c r="AC1" s="26" t="s">
        <v>691</v>
      </c>
      <c r="AD1" s="26" t="s">
        <v>692</v>
      </c>
      <c r="AE1" s="26" t="s">
        <v>693</v>
      </c>
      <c r="AF1" s="26" t="s">
        <v>694</v>
      </c>
      <c r="AG1" s="26" t="s">
        <v>695</v>
      </c>
      <c r="AH1" s="26" t="s">
        <v>696</v>
      </c>
      <c r="AI1" s="26" t="s">
        <v>21</v>
      </c>
      <c r="AJ1" s="26" t="s">
        <v>697</v>
      </c>
      <c r="AK1" s="26" t="s">
        <v>698</v>
      </c>
      <c r="AL1" s="26" t="s">
        <v>699</v>
      </c>
      <c r="AM1" s="26" t="s">
        <v>700</v>
      </c>
      <c r="AN1" s="26" t="s">
        <v>701</v>
      </c>
      <c r="AO1" s="26" t="s">
        <v>702</v>
      </c>
      <c r="AP1" s="26" t="s">
        <v>703</v>
      </c>
      <c r="AQ1" s="26" t="s">
        <v>704</v>
      </c>
      <c r="AR1" s="26" t="s">
        <v>705</v>
      </c>
      <c r="AS1" s="26" t="s">
        <v>22</v>
      </c>
      <c r="AT1" s="26" t="s">
        <v>706</v>
      </c>
      <c r="AU1" s="26" t="s">
        <v>707</v>
      </c>
      <c r="AV1" s="26" t="s">
        <v>708</v>
      </c>
      <c r="AW1" s="26" t="s">
        <v>709</v>
      </c>
      <c r="AX1" s="26" t="s">
        <v>710</v>
      </c>
      <c r="AY1" s="26" t="s">
        <v>711</v>
      </c>
      <c r="AZ1" s="26" t="s">
        <v>712</v>
      </c>
      <c r="BA1" s="26" t="s">
        <v>713</v>
      </c>
      <c r="BB1" s="26" t="s">
        <v>714</v>
      </c>
      <c r="BC1" s="26" t="s">
        <v>23</v>
      </c>
      <c r="BD1" s="26" t="s">
        <v>715</v>
      </c>
      <c r="BE1" s="26" t="s">
        <v>716</v>
      </c>
      <c r="BF1" s="26" t="s">
        <v>717</v>
      </c>
      <c r="BG1" s="26" t="s">
        <v>718</v>
      </c>
      <c r="BH1" s="26" t="s">
        <v>719</v>
      </c>
      <c r="BI1" s="26" t="s">
        <v>720</v>
      </c>
      <c r="BJ1" s="26" t="s">
        <v>721</v>
      </c>
      <c r="BK1" s="26" t="s">
        <v>722</v>
      </c>
      <c r="BL1" s="26" t="s">
        <v>723</v>
      </c>
    </row>
    <row r="2" customFormat="false" ht="12.75" hidden="false" customHeight="false" outlineLevel="0" collapsed="false">
      <c r="A2" s="100" t="s">
        <v>38</v>
      </c>
      <c r="B2" s="100" t="n">
        <v>20</v>
      </c>
      <c r="C2" s="100" t="s">
        <v>30</v>
      </c>
      <c r="D2" s="100" t="s">
        <v>36</v>
      </c>
      <c r="E2" s="100" t="s">
        <v>671</v>
      </c>
      <c r="F2" s="100" t="s">
        <v>31</v>
      </c>
      <c r="G2" s="100" t="s">
        <v>724</v>
      </c>
      <c r="H2" s="100" t="s">
        <v>37</v>
      </c>
      <c r="I2" s="100" t="s">
        <v>725</v>
      </c>
      <c r="J2" s="100" t="s">
        <v>726</v>
      </c>
      <c r="K2" s="100" t="s">
        <v>727</v>
      </c>
      <c r="N2" s="100" t="s">
        <v>13</v>
      </c>
      <c r="O2" s="100" t="s">
        <v>32</v>
      </c>
      <c r="Y2" s="100" t="s">
        <v>33</v>
      </c>
      <c r="AI2" s="100" t="s">
        <v>34</v>
      </c>
      <c r="AS2" s="100" t="s">
        <v>35</v>
      </c>
    </row>
    <row r="3" customFormat="false" ht="12.75" hidden="false" customHeight="false" outlineLevel="0" collapsed="false">
      <c r="A3" s="100" t="s">
        <v>44</v>
      </c>
      <c r="B3" s="100" t="n">
        <v>74</v>
      </c>
      <c r="C3" s="100" t="s">
        <v>39</v>
      </c>
      <c r="D3" s="100" t="s">
        <v>36</v>
      </c>
      <c r="E3" s="100" t="s">
        <v>671</v>
      </c>
      <c r="F3" s="100" t="s">
        <v>40</v>
      </c>
      <c r="G3" s="100" t="s">
        <v>728</v>
      </c>
      <c r="H3" s="100" t="s">
        <v>37</v>
      </c>
      <c r="I3" s="100" t="s">
        <v>725</v>
      </c>
      <c r="J3" s="100" t="s">
        <v>726</v>
      </c>
      <c r="K3" s="100" t="s">
        <v>729</v>
      </c>
      <c r="N3" s="100" t="s">
        <v>13</v>
      </c>
      <c r="O3" s="100" t="s">
        <v>41</v>
      </c>
      <c r="Y3" s="100" t="s">
        <v>42</v>
      </c>
      <c r="AI3" s="100" t="s">
        <v>34</v>
      </c>
      <c r="AS3" s="100" t="s">
        <v>43</v>
      </c>
    </row>
    <row r="4" customFormat="false" ht="12.75" hidden="false" customHeight="false" outlineLevel="0" collapsed="false">
      <c r="A4" s="100" t="s">
        <v>50</v>
      </c>
      <c r="B4" s="100" t="n">
        <v>3</v>
      </c>
      <c r="C4" s="100" t="s">
        <v>45</v>
      </c>
      <c r="D4" s="100" t="s">
        <v>36</v>
      </c>
      <c r="E4" s="100" t="s">
        <v>671</v>
      </c>
      <c r="F4" s="100" t="s">
        <v>46</v>
      </c>
      <c r="G4" s="100" t="s">
        <v>730</v>
      </c>
      <c r="H4" s="100" t="s">
        <v>37</v>
      </c>
      <c r="I4" s="100" t="s">
        <v>725</v>
      </c>
      <c r="J4" s="100" t="s">
        <v>731</v>
      </c>
      <c r="K4" s="100" t="s">
        <v>732</v>
      </c>
      <c r="N4" s="100" t="s">
        <v>13</v>
      </c>
      <c r="O4" s="100" t="s">
        <v>47</v>
      </c>
      <c r="Y4" s="100" t="s">
        <v>48</v>
      </c>
      <c r="AI4" s="100" t="s">
        <v>34</v>
      </c>
      <c r="AS4" s="100" t="s">
        <v>49</v>
      </c>
    </row>
    <row r="5" customFormat="false" ht="12.75" hidden="false" customHeight="false" outlineLevel="0" collapsed="false">
      <c r="A5" s="100" t="s">
        <v>55</v>
      </c>
      <c r="B5" s="100" t="n">
        <v>14</v>
      </c>
      <c r="C5" s="100" t="s">
        <v>51</v>
      </c>
      <c r="D5" s="100" t="s">
        <v>36</v>
      </c>
      <c r="E5" s="100" t="s">
        <v>671</v>
      </c>
      <c r="F5" s="100" t="s">
        <v>52</v>
      </c>
      <c r="G5" s="100" t="s">
        <v>733</v>
      </c>
      <c r="H5" s="100" t="s">
        <v>37</v>
      </c>
      <c r="I5" s="100" t="s">
        <v>725</v>
      </c>
      <c r="J5" s="100" t="s">
        <v>726</v>
      </c>
      <c r="K5" s="100" t="s">
        <v>729</v>
      </c>
      <c r="N5" s="100" t="s">
        <v>13</v>
      </c>
      <c r="O5" s="100" t="s">
        <v>41</v>
      </c>
      <c r="Y5" s="100" t="s">
        <v>53</v>
      </c>
      <c r="AI5" s="100" t="s">
        <v>34</v>
      </c>
      <c r="AS5" s="100" t="s">
        <v>54</v>
      </c>
    </row>
    <row r="6" customFormat="false" ht="12.75" hidden="false" customHeight="false" outlineLevel="0" collapsed="false">
      <c r="A6" s="100" t="s">
        <v>61</v>
      </c>
      <c r="B6" s="100" t="n">
        <v>4</v>
      </c>
      <c r="C6" s="100" t="s">
        <v>56</v>
      </c>
      <c r="D6" s="100" t="s">
        <v>36</v>
      </c>
      <c r="E6" s="100" t="s">
        <v>671</v>
      </c>
      <c r="F6" s="100" t="s">
        <v>57</v>
      </c>
      <c r="G6" s="100" t="s">
        <v>734</v>
      </c>
      <c r="H6" s="100" t="s">
        <v>37</v>
      </c>
      <c r="I6" s="100" t="s">
        <v>725</v>
      </c>
      <c r="J6" s="100" t="s">
        <v>726</v>
      </c>
      <c r="K6" s="100" t="s">
        <v>729</v>
      </c>
      <c r="N6" s="100" t="s">
        <v>13</v>
      </c>
      <c r="O6" s="100" t="s">
        <v>58</v>
      </c>
      <c r="P6" s="100" t="s">
        <v>58</v>
      </c>
      <c r="Y6" s="100" t="s">
        <v>59</v>
      </c>
      <c r="Z6" s="100" t="s">
        <v>735</v>
      </c>
      <c r="AI6" s="100" t="s">
        <v>34</v>
      </c>
      <c r="AJ6" s="100" t="s">
        <v>58</v>
      </c>
      <c r="AS6" s="100" t="s">
        <v>60</v>
      </c>
      <c r="AT6" s="100" t="s">
        <v>735</v>
      </c>
    </row>
    <row r="7" customFormat="false" ht="12.75" hidden="false" customHeight="false" outlineLevel="0" collapsed="false">
      <c r="A7" s="100" t="s">
        <v>67</v>
      </c>
      <c r="B7" s="100" t="n">
        <v>1</v>
      </c>
      <c r="C7" s="100" t="s">
        <v>62</v>
      </c>
      <c r="D7" s="100" t="s">
        <v>36</v>
      </c>
      <c r="E7" s="100" t="s">
        <v>671</v>
      </c>
      <c r="F7" s="100" t="s">
        <v>63</v>
      </c>
      <c r="G7" s="100" t="s">
        <v>736</v>
      </c>
      <c r="H7" s="100" t="s">
        <v>37</v>
      </c>
      <c r="I7" s="100" t="s">
        <v>725</v>
      </c>
      <c r="J7" s="100" t="s">
        <v>731</v>
      </c>
      <c r="K7" s="100" t="s">
        <v>737</v>
      </c>
      <c r="N7" s="100" t="s">
        <v>13</v>
      </c>
      <c r="O7" s="100" t="s">
        <v>64</v>
      </c>
      <c r="Y7" s="100" t="s">
        <v>65</v>
      </c>
      <c r="AI7" s="100" t="s">
        <v>34</v>
      </c>
      <c r="AS7" s="100" t="s">
        <v>66</v>
      </c>
    </row>
    <row r="8" customFormat="false" ht="12.75" hidden="false" customHeight="false" outlineLevel="0" collapsed="false">
      <c r="A8" s="100" t="s">
        <v>74</v>
      </c>
      <c r="B8" s="100" t="n">
        <v>0</v>
      </c>
      <c r="C8" s="100" t="s">
        <v>68</v>
      </c>
      <c r="D8" s="100" t="s">
        <v>73</v>
      </c>
      <c r="E8" s="100" t="s">
        <v>738</v>
      </c>
      <c r="F8" s="100" t="s">
        <v>69</v>
      </c>
      <c r="G8" s="100" t="s">
        <v>739</v>
      </c>
      <c r="H8" s="100" t="s">
        <v>37</v>
      </c>
      <c r="I8" s="100" t="s">
        <v>725</v>
      </c>
      <c r="J8" s="100" t="s">
        <v>726</v>
      </c>
      <c r="K8" s="100" t="s">
        <v>729</v>
      </c>
      <c r="N8" s="100" t="s">
        <v>13</v>
      </c>
      <c r="O8" s="100" t="s">
        <v>70</v>
      </c>
      <c r="Y8" s="100" t="s">
        <v>71</v>
      </c>
      <c r="AI8" s="100" t="s">
        <v>34</v>
      </c>
      <c r="AS8" s="100" t="s">
        <v>72</v>
      </c>
    </row>
    <row r="9" customFormat="false" ht="12.75" hidden="false" customHeight="false" outlineLevel="0" collapsed="false">
      <c r="A9" s="100" t="s">
        <v>79</v>
      </c>
      <c r="B9" s="100" t="n">
        <v>3</v>
      </c>
      <c r="C9" s="100" t="s">
        <v>75</v>
      </c>
      <c r="D9" s="100" t="s">
        <v>36</v>
      </c>
      <c r="E9" s="100" t="s">
        <v>671</v>
      </c>
      <c r="F9" s="100" t="s">
        <v>76</v>
      </c>
      <c r="G9" s="100" t="s">
        <v>740</v>
      </c>
      <c r="H9" s="100" t="s">
        <v>37</v>
      </c>
      <c r="I9" s="100" t="s">
        <v>725</v>
      </c>
      <c r="J9" s="100" t="s">
        <v>726</v>
      </c>
      <c r="K9" s="100" t="s">
        <v>729</v>
      </c>
      <c r="N9" s="100" t="s">
        <v>13</v>
      </c>
      <c r="O9" s="100" t="s">
        <v>70</v>
      </c>
      <c r="Y9" s="100" t="s">
        <v>77</v>
      </c>
      <c r="AI9" s="100" t="s">
        <v>34</v>
      </c>
      <c r="AS9" s="100" t="s">
        <v>78</v>
      </c>
    </row>
    <row r="10" customFormat="false" ht="12.75" hidden="false" customHeight="false" outlineLevel="0" collapsed="false">
      <c r="A10" s="100" t="s">
        <v>85</v>
      </c>
      <c r="B10" s="100" t="n">
        <v>1</v>
      </c>
      <c r="C10" s="100" t="s">
        <v>80</v>
      </c>
      <c r="D10" s="100" t="s">
        <v>36</v>
      </c>
      <c r="E10" s="100" t="s">
        <v>671</v>
      </c>
      <c r="F10" s="100" t="s">
        <v>81</v>
      </c>
      <c r="G10" s="100" t="s">
        <v>741</v>
      </c>
      <c r="H10" s="100" t="s">
        <v>37</v>
      </c>
      <c r="I10" s="100" t="s">
        <v>725</v>
      </c>
      <c r="J10" s="100" t="s">
        <v>726</v>
      </c>
      <c r="K10" s="100" t="s">
        <v>742</v>
      </c>
      <c r="N10" s="100" t="s">
        <v>13</v>
      </c>
      <c r="O10" s="100" t="s">
        <v>82</v>
      </c>
      <c r="Y10" s="100" t="s">
        <v>83</v>
      </c>
      <c r="AI10" s="100" t="s">
        <v>34</v>
      </c>
      <c r="AS10" s="100" t="s">
        <v>84</v>
      </c>
    </row>
    <row r="11" customFormat="false" ht="12.75" hidden="false" customHeight="false" outlineLevel="0" collapsed="false">
      <c r="A11" s="100" t="s">
        <v>89</v>
      </c>
      <c r="B11" s="100" t="n">
        <v>25</v>
      </c>
      <c r="C11" s="100" t="s">
        <v>86</v>
      </c>
      <c r="D11" s="100" t="s">
        <v>36</v>
      </c>
      <c r="E11" s="100" t="s">
        <v>671</v>
      </c>
      <c r="F11" s="100" t="s">
        <v>87</v>
      </c>
      <c r="G11" s="100" t="s">
        <v>728</v>
      </c>
      <c r="H11" s="100" t="s">
        <v>37</v>
      </c>
      <c r="I11" s="100" t="s">
        <v>725</v>
      </c>
      <c r="J11" s="100" t="s">
        <v>726</v>
      </c>
      <c r="K11" s="100" t="s">
        <v>742</v>
      </c>
      <c r="N11" s="100" t="s">
        <v>13</v>
      </c>
      <c r="O11" s="100" t="s">
        <v>70</v>
      </c>
      <c r="Y11" s="100" t="s">
        <v>88</v>
      </c>
      <c r="AI11" s="100" t="s">
        <v>70</v>
      </c>
      <c r="AS11" s="100" t="s">
        <v>88</v>
      </c>
    </row>
    <row r="12" customFormat="false" ht="12.75" hidden="false" customHeight="false" outlineLevel="0" collapsed="false">
      <c r="A12" s="100" t="s">
        <v>94</v>
      </c>
      <c r="B12" s="100" t="n">
        <v>1</v>
      </c>
      <c r="C12" s="100" t="s">
        <v>90</v>
      </c>
      <c r="D12" s="100" t="s">
        <v>36</v>
      </c>
      <c r="E12" s="100" t="s">
        <v>671</v>
      </c>
      <c r="F12" s="100" t="s">
        <v>91</v>
      </c>
      <c r="G12" s="100" t="s">
        <v>743</v>
      </c>
      <c r="H12" s="100" t="s">
        <v>37</v>
      </c>
      <c r="I12" s="100" t="s">
        <v>725</v>
      </c>
      <c r="J12" s="100" t="s">
        <v>726</v>
      </c>
      <c r="K12" s="100" t="s">
        <v>729</v>
      </c>
      <c r="N12" s="100" t="s">
        <v>13</v>
      </c>
      <c r="O12" s="100" t="s">
        <v>41</v>
      </c>
      <c r="P12" s="100" t="s">
        <v>82</v>
      </c>
      <c r="Y12" s="100" t="s">
        <v>92</v>
      </c>
      <c r="Z12" s="100" t="s">
        <v>744</v>
      </c>
      <c r="AI12" s="100" t="s">
        <v>34</v>
      </c>
      <c r="AJ12" s="100" t="s">
        <v>34</v>
      </c>
      <c r="AS12" s="100" t="s">
        <v>93</v>
      </c>
      <c r="AT12" s="100" t="s">
        <v>745</v>
      </c>
    </row>
    <row r="13" customFormat="false" ht="12.75" hidden="false" customHeight="false" outlineLevel="0" collapsed="false">
      <c r="A13" s="100" t="s">
        <v>100</v>
      </c>
      <c r="B13" s="100" t="n">
        <v>1</v>
      </c>
      <c r="C13" s="100" t="s">
        <v>95</v>
      </c>
      <c r="D13" s="100" t="s">
        <v>99</v>
      </c>
      <c r="E13" s="100" t="s">
        <v>671</v>
      </c>
      <c r="F13" s="100" t="s">
        <v>96</v>
      </c>
      <c r="G13" s="100" t="s">
        <v>746</v>
      </c>
      <c r="H13" s="100" t="s">
        <v>37</v>
      </c>
      <c r="I13" s="100" t="s">
        <v>725</v>
      </c>
      <c r="J13" s="100" t="s">
        <v>726</v>
      </c>
      <c r="K13" s="100" t="s">
        <v>729</v>
      </c>
      <c r="N13" s="100" t="s">
        <v>13</v>
      </c>
      <c r="O13" s="100" t="s">
        <v>70</v>
      </c>
      <c r="P13" s="100" t="s">
        <v>82</v>
      </c>
      <c r="Q13" s="100" t="s">
        <v>397</v>
      </c>
      <c r="Y13" s="100" t="s">
        <v>97</v>
      </c>
      <c r="Z13" s="100" t="s">
        <v>747</v>
      </c>
      <c r="AA13" s="100" t="s">
        <v>748</v>
      </c>
      <c r="AI13" s="100" t="s">
        <v>34</v>
      </c>
      <c r="AJ13" s="100" t="s">
        <v>34</v>
      </c>
      <c r="AK13" s="100" t="s">
        <v>34</v>
      </c>
      <c r="AS13" s="100" t="s">
        <v>98</v>
      </c>
      <c r="AT13" s="100" t="s">
        <v>749</v>
      </c>
      <c r="AU13" s="100" t="s">
        <v>750</v>
      </c>
    </row>
    <row r="14" customFormat="false" ht="12.75" hidden="false" customHeight="false" outlineLevel="0" collapsed="false">
      <c r="A14" s="100" t="s">
        <v>106</v>
      </c>
      <c r="B14" s="100" t="n">
        <v>3</v>
      </c>
      <c r="C14" s="100" t="s">
        <v>101</v>
      </c>
      <c r="D14" s="100" t="s">
        <v>99</v>
      </c>
      <c r="E14" s="100" t="s">
        <v>671</v>
      </c>
      <c r="F14" s="100" t="s">
        <v>102</v>
      </c>
      <c r="G14" s="100" t="s">
        <v>751</v>
      </c>
      <c r="H14" s="100" t="s">
        <v>37</v>
      </c>
      <c r="I14" s="100" t="s">
        <v>725</v>
      </c>
      <c r="J14" s="100" t="s">
        <v>726</v>
      </c>
      <c r="K14" s="100" t="s">
        <v>729</v>
      </c>
      <c r="N14" s="100" t="s">
        <v>13</v>
      </c>
      <c r="O14" s="100" t="s">
        <v>103</v>
      </c>
      <c r="Y14" s="100" t="s">
        <v>104</v>
      </c>
      <c r="AI14" s="100" t="s">
        <v>34</v>
      </c>
      <c r="AS14" s="100" t="s">
        <v>105</v>
      </c>
    </row>
    <row r="15" customFormat="false" ht="12.75" hidden="false" customHeight="false" outlineLevel="0" collapsed="false">
      <c r="A15" s="100" t="s">
        <v>111</v>
      </c>
      <c r="B15" s="100" t="n">
        <v>6</v>
      </c>
      <c r="C15" s="100" t="s">
        <v>107</v>
      </c>
      <c r="D15" s="100" t="s">
        <v>99</v>
      </c>
      <c r="E15" s="100" t="s">
        <v>671</v>
      </c>
      <c r="F15" s="100" t="s">
        <v>108</v>
      </c>
      <c r="G15" s="100" t="s">
        <v>743</v>
      </c>
      <c r="H15" s="100" t="s">
        <v>37</v>
      </c>
      <c r="I15" s="100" t="s">
        <v>725</v>
      </c>
      <c r="J15" s="100" t="s">
        <v>726</v>
      </c>
      <c r="K15" s="100" t="s">
        <v>752</v>
      </c>
      <c r="N15" s="100" t="s">
        <v>13</v>
      </c>
      <c r="O15" s="100" t="s">
        <v>103</v>
      </c>
      <c r="Y15" s="100" t="s">
        <v>109</v>
      </c>
      <c r="AI15" s="100" t="s">
        <v>34</v>
      </c>
      <c r="AS15" s="100" t="s">
        <v>110</v>
      </c>
    </row>
    <row r="16" customFormat="false" ht="12.75" hidden="false" customHeight="false" outlineLevel="0" collapsed="false">
      <c r="A16" s="100" t="s">
        <v>79</v>
      </c>
      <c r="B16" s="100" t="n">
        <v>0</v>
      </c>
      <c r="C16" s="100" t="s">
        <v>112</v>
      </c>
      <c r="D16" s="100" t="s">
        <v>73</v>
      </c>
      <c r="E16" s="100" t="s">
        <v>738</v>
      </c>
      <c r="F16" s="100" t="s">
        <v>76</v>
      </c>
      <c r="G16" s="100" t="s">
        <v>740</v>
      </c>
      <c r="H16" s="100" t="s">
        <v>37</v>
      </c>
      <c r="I16" s="100" t="s">
        <v>725</v>
      </c>
      <c r="J16" s="100" t="s">
        <v>726</v>
      </c>
      <c r="K16" s="100" t="s">
        <v>729</v>
      </c>
      <c r="N16" s="100" t="s">
        <v>13</v>
      </c>
      <c r="O16" s="100" t="s">
        <v>70</v>
      </c>
      <c r="Y16" s="100" t="s">
        <v>77</v>
      </c>
      <c r="AI16" s="100" t="s">
        <v>34</v>
      </c>
      <c r="AS16" s="100" t="s">
        <v>78</v>
      </c>
    </row>
    <row r="17" customFormat="false" ht="12.75" hidden="false" customHeight="false" outlineLevel="0" collapsed="false">
      <c r="A17" s="100" t="s">
        <v>117</v>
      </c>
      <c r="B17" s="100" t="n">
        <v>2</v>
      </c>
      <c r="C17" s="100" t="s">
        <v>113</v>
      </c>
      <c r="D17" s="100" t="s">
        <v>36</v>
      </c>
      <c r="E17" s="100" t="s">
        <v>671</v>
      </c>
      <c r="F17" s="100" t="s">
        <v>114</v>
      </c>
      <c r="G17" s="100" t="s">
        <v>753</v>
      </c>
      <c r="H17" s="100" t="s">
        <v>37</v>
      </c>
      <c r="I17" s="100" t="s">
        <v>725</v>
      </c>
      <c r="J17" s="100" t="s">
        <v>726</v>
      </c>
      <c r="K17" s="100" t="s">
        <v>729</v>
      </c>
      <c r="N17" s="100" t="s">
        <v>13</v>
      </c>
      <c r="O17" s="100" t="s">
        <v>82</v>
      </c>
      <c r="Y17" s="100" t="s">
        <v>115</v>
      </c>
      <c r="AI17" s="100" t="s">
        <v>34</v>
      </c>
      <c r="AS17" s="100" t="s">
        <v>116</v>
      </c>
    </row>
    <row r="18" customFormat="false" ht="12.75" hidden="false" customHeight="false" outlineLevel="0" collapsed="false">
      <c r="A18" s="100" t="s">
        <v>122</v>
      </c>
      <c r="B18" s="100" t="n">
        <v>2</v>
      </c>
      <c r="C18" s="100" t="s">
        <v>118</v>
      </c>
      <c r="D18" s="100" t="s">
        <v>99</v>
      </c>
      <c r="E18" s="100" t="s">
        <v>671</v>
      </c>
      <c r="F18" s="100" t="s">
        <v>119</v>
      </c>
      <c r="G18" s="100" t="s">
        <v>754</v>
      </c>
      <c r="H18" s="100" t="s">
        <v>37</v>
      </c>
      <c r="I18" s="100" t="s">
        <v>725</v>
      </c>
      <c r="J18" s="100" t="s">
        <v>726</v>
      </c>
      <c r="K18" s="100" t="s">
        <v>729</v>
      </c>
      <c r="N18" s="100" t="s">
        <v>13</v>
      </c>
      <c r="O18" s="100" t="s">
        <v>70</v>
      </c>
      <c r="P18" s="100" t="s">
        <v>70</v>
      </c>
      <c r="Y18" s="100" t="s">
        <v>120</v>
      </c>
      <c r="Z18" s="100" t="s">
        <v>755</v>
      </c>
      <c r="AI18" s="100" t="s">
        <v>34</v>
      </c>
      <c r="AJ18" s="100" t="s">
        <v>34</v>
      </c>
      <c r="AS18" s="100" t="s">
        <v>121</v>
      </c>
      <c r="AT18" s="100" t="s">
        <v>756</v>
      </c>
    </row>
    <row r="19" customFormat="false" ht="12.75" hidden="false" customHeight="false" outlineLevel="0" collapsed="false">
      <c r="A19" s="100" t="s">
        <v>127</v>
      </c>
      <c r="B19" s="100" t="n">
        <v>1</v>
      </c>
      <c r="C19" s="100" t="s">
        <v>123</v>
      </c>
      <c r="D19" s="100" t="s">
        <v>36</v>
      </c>
      <c r="E19" s="100" t="s">
        <v>671</v>
      </c>
      <c r="F19" s="100" t="s">
        <v>124</v>
      </c>
      <c r="G19" s="100" t="s">
        <v>757</v>
      </c>
      <c r="H19" s="100" t="s">
        <v>37</v>
      </c>
      <c r="I19" s="100" t="s">
        <v>725</v>
      </c>
      <c r="J19" s="100" t="s">
        <v>726</v>
      </c>
      <c r="K19" s="100" t="s">
        <v>727</v>
      </c>
      <c r="N19" s="100" t="s">
        <v>13</v>
      </c>
      <c r="O19" s="100" t="s">
        <v>41</v>
      </c>
      <c r="Y19" s="100" t="s">
        <v>125</v>
      </c>
      <c r="AI19" s="100" t="s">
        <v>34</v>
      </c>
      <c r="AS19" s="100" t="s">
        <v>126</v>
      </c>
    </row>
    <row r="20" customFormat="false" ht="12.75" hidden="false" customHeight="false" outlineLevel="0" collapsed="false">
      <c r="A20" s="100" t="s">
        <v>127</v>
      </c>
      <c r="B20" s="100" t="n">
        <v>0</v>
      </c>
      <c r="C20" s="100" t="s">
        <v>128</v>
      </c>
      <c r="D20" s="100" t="s">
        <v>73</v>
      </c>
      <c r="E20" s="100" t="s">
        <v>738</v>
      </c>
      <c r="F20" s="100" t="s">
        <v>124</v>
      </c>
      <c r="G20" s="100" t="s">
        <v>757</v>
      </c>
      <c r="H20" s="100" t="s">
        <v>37</v>
      </c>
      <c r="I20" s="100" t="s">
        <v>725</v>
      </c>
      <c r="J20" s="100" t="s">
        <v>726</v>
      </c>
      <c r="K20" s="100" t="s">
        <v>727</v>
      </c>
      <c r="N20" s="100" t="s">
        <v>13</v>
      </c>
      <c r="O20" s="100" t="s">
        <v>41</v>
      </c>
      <c r="Y20" s="100" t="s">
        <v>125</v>
      </c>
      <c r="AI20" s="100" t="s">
        <v>34</v>
      </c>
      <c r="AS20" s="100" t="s">
        <v>126</v>
      </c>
    </row>
    <row r="21" customFormat="false" ht="12.75" hidden="false" customHeight="false" outlineLevel="0" collapsed="false">
      <c r="A21" s="100" t="s">
        <v>44</v>
      </c>
      <c r="B21" s="100" t="n">
        <v>0</v>
      </c>
      <c r="C21" s="100" t="s">
        <v>129</v>
      </c>
      <c r="D21" s="100" t="s">
        <v>73</v>
      </c>
      <c r="E21" s="100" t="s">
        <v>738</v>
      </c>
      <c r="F21" s="100" t="s">
        <v>40</v>
      </c>
      <c r="G21" s="100" t="s">
        <v>728</v>
      </c>
      <c r="H21" s="100" t="s">
        <v>37</v>
      </c>
      <c r="I21" s="100" t="s">
        <v>725</v>
      </c>
      <c r="J21" s="100" t="s">
        <v>726</v>
      </c>
      <c r="K21" s="100" t="s">
        <v>729</v>
      </c>
      <c r="N21" s="100" t="s">
        <v>13</v>
      </c>
      <c r="O21" s="100" t="s">
        <v>41</v>
      </c>
      <c r="Y21" s="100" t="s">
        <v>42</v>
      </c>
      <c r="AI21" s="100" t="s">
        <v>34</v>
      </c>
      <c r="AS21" s="100" t="s">
        <v>43</v>
      </c>
    </row>
    <row r="22" customFormat="false" ht="12.75" hidden="false" customHeight="false" outlineLevel="0" collapsed="false">
      <c r="A22" s="100" t="s">
        <v>134</v>
      </c>
      <c r="B22" s="100" t="n">
        <v>2</v>
      </c>
      <c r="C22" s="100" t="s">
        <v>130</v>
      </c>
      <c r="D22" s="100" t="s">
        <v>36</v>
      </c>
      <c r="E22" s="100" t="s">
        <v>671</v>
      </c>
      <c r="F22" s="100" t="s">
        <v>131</v>
      </c>
      <c r="G22" s="100" t="s">
        <v>758</v>
      </c>
      <c r="H22" s="100" t="s">
        <v>37</v>
      </c>
      <c r="I22" s="100" t="s">
        <v>725</v>
      </c>
      <c r="J22" s="100" t="s">
        <v>726</v>
      </c>
      <c r="K22" s="100" t="s">
        <v>729</v>
      </c>
      <c r="N22" s="100" t="s">
        <v>13</v>
      </c>
      <c r="O22" s="100" t="s">
        <v>103</v>
      </c>
      <c r="Y22" s="100" t="s">
        <v>132</v>
      </c>
      <c r="AI22" s="100" t="s">
        <v>34</v>
      </c>
      <c r="AS22" s="100" t="s">
        <v>133</v>
      </c>
    </row>
    <row r="23" customFormat="false" ht="12.75" hidden="false" customHeight="false" outlineLevel="0" collapsed="false">
      <c r="A23" s="100" t="s">
        <v>139</v>
      </c>
      <c r="B23" s="100" t="n">
        <v>1</v>
      </c>
      <c r="C23" s="100" t="s">
        <v>135</v>
      </c>
      <c r="D23" s="100" t="s">
        <v>99</v>
      </c>
      <c r="E23" s="100" t="s">
        <v>671</v>
      </c>
      <c r="F23" s="100" t="s">
        <v>136</v>
      </c>
      <c r="G23" s="100" t="s">
        <v>759</v>
      </c>
      <c r="H23" s="100" t="s">
        <v>37</v>
      </c>
      <c r="I23" s="100" t="s">
        <v>725</v>
      </c>
      <c r="J23" s="100" t="s">
        <v>726</v>
      </c>
      <c r="K23" s="100" t="s">
        <v>729</v>
      </c>
      <c r="N23" s="100" t="s">
        <v>13</v>
      </c>
      <c r="O23" s="100" t="s">
        <v>70</v>
      </c>
      <c r="P23" s="100" t="s">
        <v>70</v>
      </c>
      <c r="Q23" s="100" t="s">
        <v>70</v>
      </c>
      <c r="Y23" s="100" t="s">
        <v>137</v>
      </c>
      <c r="Z23" s="100" t="s">
        <v>760</v>
      </c>
      <c r="AA23" s="100" t="s">
        <v>761</v>
      </c>
      <c r="AI23" s="100" t="s">
        <v>34</v>
      </c>
      <c r="AJ23" s="100" t="s">
        <v>34</v>
      </c>
      <c r="AK23" s="100" t="s">
        <v>34</v>
      </c>
      <c r="AS23" s="100" t="s">
        <v>138</v>
      </c>
      <c r="AT23" s="100" t="s">
        <v>762</v>
      </c>
      <c r="AU23" s="100" t="s">
        <v>763</v>
      </c>
    </row>
    <row r="24" customFormat="false" ht="12.75" hidden="false" customHeight="false" outlineLevel="0" collapsed="false">
      <c r="A24" s="100" t="s">
        <v>146</v>
      </c>
      <c r="B24" s="100" t="n">
        <v>0</v>
      </c>
      <c r="C24" s="100" t="s">
        <v>140</v>
      </c>
      <c r="D24" s="100" t="s">
        <v>73</v>
      </c>
      <c r="E24" s="100" t="s">
        <v>738</v>
      </c>
      <c r="F24" s="100" t="s">
        <v>141</v>
      </c>
      <c r="G24" s="100" t="s">
        <v>764</v>
      </c>
      <c r="H24" s="100" t="s">
        <v>37</v>
      </c>
      <c r="I24" s="100" t="s">
        <v>725</v>
      </c>
      <c r="J24" s="100" t="s">
        <v>726</v>
      </c>
      <c r="K24" s="100" t="s">
        <v>729</v>
      </c>
      <c r="N24" s="100" t="s">
        <v>13</v>
      </c>
      <c r="O24" s="100" t="s">
        <v>142</v>
      </c>
      <c r="Y24" s="100" t="s">
        <v>143</v>
      </c>
      <c r="AI24" s="100" t="s">
        <v>144</v>
      </c>
      <c r="AS24" s="100" t="s">
        <v>145</v>
      </c>
    </row>
    <row r="25" customFormat="false" ht="12.75" hidden="false" customHeight="false" outlineLevel="0" collapsed="false">
      <c r="A25" s="100" t="s">
        <v>152</v>
      </c>
      <c r="B25" s="100" t="n">
        <v>1</v>
      </c>
      <c r="C25" s="100" t="s">
        <v>147</v>
      </c>
      <c r="D25" s="100" t="s">
        <v>151</v>
      </c>
      <c r="E25" s="100" t="s">
        <v>671</v>
      </c>
      <c r="F25" s="100" t="s">
        <v>148</v>
      </c>
      <c r="G25" s="100" t="s">
        <v>765</v>
      </c>
      <c r="H25" s="100" t="s">
        <v>37</v>
      </c>
      <c r="I25" s="100" t="s">
        <v>725</v>
      </c>
      <c r="J25" s="100" t="s">
        <v>766</v>
      </c>
      <c r="N25" s="100" t="s">
        <v>13</v>
      </c>
      <c r="O25" s="100" t="s">
        <v>47</v>
      </c>
      <c r="Y25" s="100" t="s">
        <v>149</v>
      </c>
      <c r="AI25" s="100" t="s">
        <v>34</v>
      </c>
      <c r="AJ25" s="100" t="s">
        <v>767</v>
      </c>
      <c r="AK25" s="100" t="s">
        <v>292</v>
      </c>
      <c r="AS25" s="100" t="s">
        <v>150</v>
      </c>
      <c r="AT25" s="100" t="s">
        <v>768</v>
      </c>
      <c r="AU25" s="100" t="s">
        <v>769</v>
      </c>
    </row>
    <row r="26" customFormat="false" ht="12.75" hidden="false" customHeight="false" outlineLevel="0" collapsed="false">
      <c r="A26" s="100" t="s">
        <v>158</v>
      </c>
      <c r="B26" s="100" t="n">
        <v>2</v>
      </c>
      <c r="C26" s="100" t="s">
        <v>153</v>
      </c>
      <c r="D26" s="100" t="s">
        <v>151</v>
      </c>
      <c r="E26" s="100" t="s">
        <v>671</v>
      </c>
      <c r="F26" s="100" t="s">
        <v>154</v>
      </c>
      <c r="G26" s="100" t="s">
        <v>770</v>
      </c>
      <c r="H26" s="100" t="s">
        <v>37</v>
      </c>
      <c r="I26" s="100" t="s">
        <v>725</v>
      </c>
      <c r="J26" s="100" t="s">
        <v>770</v>
      </c>
      <c r="N26" s="100" t="s">
        <v>13</v>
      </c>
      <c r="O26" s="100" t="s">
        <v>155</v>
      </c>
      <c r="Y26" s="100" t="s">
        <v>156</v>
      </c>
      <c r="AI26" s="100" t="s">
        <v>34</v>
      </c>
      <c r="AS26" s="100" t="s">
        <v>157</v>
      </c>
    </row>
    <row r="27" customFormat="false" ht="12.75" hidden="false" customHeight="false" outlineLevel="0" collapsed="false">
      <c r="A27" s="100" t="s">
        <v>164</v>
      </c>
      <c r="B27" s="100" t="n">
        <v>4</v>
      </c>
      <c r="C27" s="100" t="s">
        <v>159</v>
      </c>
      <c r="D27" s="100" t="s">
        <v>36</v>
      </c>
      <c r="E27" s="100" t="s">
        <v>671</v>
      </c>
      <c r="F27" s="100" t="s">
        <v>160</v>
      </c>
      <c r="G27" s="100" t="s">
        <v>771</v>
      </c>
      <c r="H27" s="100" t="s">
        <v>37</v>
      </c>
      <c r="I27" s="100" t="s">
        <v>725</v>
      </c>
      <c r="J27" s="100" t="s">
        <v>772</v>
      </c>
      <c r="K27" s="100" t="s">
        <v>773</v>
      </c>
      <c r="N27" s="100" t="s">
        <v>13</v>
      </c>
      <c r="O27" s="100" t="s">
        <v>161</v>
      </c>
      <c r="Y27" s="100" t="s">
        <v>162</v>
      </c>
      <c r="AI27" s="100" t="s">
        <v>34</v>
      </c>
      <c r="AS27" s="100" t="s">
        <v>163</v>
      </c>
    </row>
    <row r="28" customFormat="false" ht="12.75" hidden="false" customHeight="false" outlineLevel="0" collapsed="false">
      <c r="A28" s="100" t="s">
        <v>169</v>
      </c>
      <c r="B28" s="100" t="n">
        <v>1</v>
      </c>
      <c r="C28" s="100" t="s">
        <v>165</v>
      </c>
      <c r="D28" s="100" t="s">
        <v>99</v>
      </c>
      <c r="E28" s="100" t="s">
        <v>671</v>
      </c>
      <c r="F28" s="100" t="s">
        <v>166</v>
      </c>
      <c r="G28" s="100" t="s">
        <v>774</v>
      </c>
      <c r="H28" s="100" t="s">
        <v>37</v>
      </c>
      <c r="I28" s="100" t="s">
        <v>725</v>
      </c>
      <c r="J28" s="100" t="s">
        <v>775</v>
      </c>
      <c r="K28" s="100" t="s">
        <v>776</v>
      </c>
      <c r="N28" s="100" t="s">
        <v>13</v>
      </c>
      <c r="O28" s="100" t="s">
        <v>161</v>
      </c>
      <c r="P28" s="100" t="s">
        <v>777</v>
      </c>
      <c r="Q28" s="100" t="s">
        <v>161</v>
      </c>
      <c r="R28" s="100" t="s">
        <v>778</v>
      </c>
      <c r="Y28" s="100" t="s">
        <v>167</v>
      </c>
      <c r="Z28" s="100" t="s">
        <v>774</v>
      </c>
      <c r="AA28" s="100" t="s">
        <v>779</v>
      </c>
      <c r="AB28" s="100" t="s">
        <v>774</v>
      </c>
      <c r="AI28" s="100" t="s">
        <v>34</v>
      </c>
      <c r="AJ28" s="100" t="s">
        <v>34</v>
      </c>
      <c r="AK28" s="100" t="s">
        <v>161</v>
      </c>
      <c r="AL28" s="100" t="s">
        <v>778</v>
      </c>
      <c r="AS28" s="100" t="s">
        <v>168</v>
      </c>
      <c r="AT28" s="100" t="s">
        <v>780</v>
      </c>
      <c r="AU28" s="100" t="s">
        <v>779</v>
      </c>
      <c r="AV28" s="100" t="s">
        <v>774</v>
      </c>
    </row>
    <row r="29" customFormat="false" ht="12.75" hidden="false" customHeight="false" outlineLevel="0" collapsed="false">
      <c r="A29" s="100" t="s">
        <v>175</v>
      </c>
      <c r="B29" s="100" t="n">
        <v>1</v>
      </c>
      <c r="C29" s="100" t="s">
        <v>170</v>
      </c>
      <c r="D29" s="100" t="s">
        <v>36</v>
      </c>
      <c r="E29" s="100" t="s">
        <v>671</v>
      </c>
      <c r="F29" s="100" t="s">
        <v>171</v>
      </c>
      <c r="G29" s="100" t="s">
        <v>781</v>
      </c>
      <c r="H29" s="100" t="s">
        <v>37</v>
      </c>
      <c r="I29" s="100" t="s">
        <v>725</v>
      </c>
      <c r="J29" s="100" t="s">
        <v>782</v>
      </c>
      <c r="K29" s="100" t="s">
        <v>783</v>
      </c>
      <c r="N29" s="100" t="s">
        <v>13</v>
      </c>
      <c r="O29" s="100" t="s">
        <v>172</v>
      </c>
      <c r="Y29" s="100" t="s">
        <v>173</v>
      </c>
      <c r="AI29" s="100" t="s">
        <v>34</v>
      </c>
      <c r="AS29" s="100" t="s">
        <v>174</v>
      </c>
    </row>
    <row r="30" customFormat="false" ht="12.75" hidden="false" customHeight="false" outlineLevel="0" collapsed="false">
      <c r="A30" s="100" t="s">
        <v>181</v>
      </c>
      <c r="B30" s="100" t="n">
        <v>3</v>
      </c>
      <c r="C30" s="100" t="s">
        <v>176</v>
      </c>
      <c r="D30" s="100" t="s">
        <v>99</v>
      </c>
      <c r="E30" s="100" t="s">
        <v>671</v>
      </c>
      <c r="F30" s="100" t="s">
        <v>177</v>
      </c>
      <c r="G30" s="100" t="s">
        <v>784</v>
      </c>
      <c r="H30" s="100" t="s">
        <v>37</v>
      </c>
      <c r="I30" s="100" t="s">
        <v>725</v>
      </c>
      <c r="J30" s="100" t="s">
        <v>785</v>
      </c>
      <c r="K30" s="100" t="s">
        <v>786</v>
      </c>
      <c r="N30" s="100" t="s">
        <v>13</v>
      </c>
      <c r="O30" s="100" t="s">
        <v>178</v>
      </c>
      <c r="Y30" s="100" t="s">
        <v>179</v>
      </c>
      <c r="AI30" s="100" t="s">
        <v>34</v>
      </c>
      <c r="AS30" s="100" t="s">
        <v>180</v>
      </c>
    </row>
    <row r="31" customFormat="false" ht="12.75" hidden="false" customHeight="false" outlineLevel="0" collapsed="false">
      <c r="A31" s="100" t="s">
        <v>186</v>
      </c>
      <c r="B31" s="100" t="n">
        <v>12</v>
      </c>
      <c r="C31" s="100" t="s">
        <v>182</v>
      </c>
      <c r="D31" s="100" t="s">
        <v>36</v>
      </c>
      <c r="E31" s="100" t="s">
        <v>671</v>
      </c>
      <c r="F31" s="100" t="s">
        <v>183</v>
      </c>
      <c r="G31" s="100" t="s">
        <v>787</v>
      </c>
      <c r="H31" s="100" t="s">
        <v>37</v>
      </c>
      <c r="I31" s="100" t="s">
        <v>725</v>
      </c>
      <c r="J31" s="100" t="s">
        <v>788</v>
      </c>
      <c r="K31" s="100" t="s">
        <v>789</v>
      </c>
      <c r="N31" s="100" t="s">
        <v>13</v>
      </c>
      <c r="O31" s="100" t="s">
        <v>82</v>
      </c>
      <c r="Y31" s="100" t="s">
        <v>184</v>
      </c>
      <c r="AI31" s="100" t="s">
        <v>34</v>
      </c>
      <c r="AS31" s="100" t="s">
        <v>185</v>
      </c>
    </row>
    <row r="32" customFormat="false" ht="12.75" hidden="false" customHeight="false" outlineLevel="0" collapsed="false">
      <c r="A32" s="100" t="s">
        <v>192</v>
      </c>
      <c r="B32" s="100" t="n">
        <v>1</v>
      </c>
      <c r="C32" s="100" t="s">
        <v>187</v>
      </c>
      <c r="D32" s="100" t="s">
        <v>36</v>
      </c>
      <c r="E32" s="100" t="s">
        <v>671</v>
      </c>
      <c r="F32" s="100" t="s">
        <v>188</v>
      </c>
      <c r="G32" s="100" t="s">
        <v>790</v>
      </c>
      <c r="H32" s="100" t="s">
        <v>37</v>
      </c>
      <c r="I32" s="100" t="s">
        <v>725</v>
      </c>
      <c r="J32" s="100" t="s">
        <v>791</v>
      </c>
      <c r="K32" s="100" t="s">
        <v>792</v>
      </c>
      <c r="N32" s="100" t="s">
        <v>13</v>
      </c>
      <c r="O32" s="100" t="s">
        <v>189</v>
      </c>
      <c r="Y32" s="100" t="s">
        <v>190</v>
      </c>
      <c r="AI32" s="100" t="s">
        <v>34</v>
      </c>
      <c r="AS32" s="100" t="s">
        <v>191</v>
      </c>
    </row>
    <row r="33" customFormat="false" ht="12.75" hidden="false" customHeight="false" outlineLevel="0" collapsed="false">
      <c r="A33" s="100" t="s">
        <v>198</v>
      </c>
      <c r="B33" s="100" t="n">
        <v>5</v>
      </c>
      <c r="C33" s="100" t="s">
        <v>193</v>
      </c>
      <c r="D33" s="100" t="s">
        <v>36</v>
      </c>
      <c r="E33" s="100" t="s">
        <v>671</v>
      </c>
      <c r="F33" s="100" t="s">
        <v>194</v>
      </c>
      <c r="G33" s="100" t="s">
        <v>793</v>
      </c>
      <c r="H33" s="100" t="s">
        <v>37</v>
      </c>
      <c r="I33" s="100" t="s">
        <v>725</v>
      </c>
      <c r="J33" s="100" t="s">
        <v>794</v>
      </c>
      <c r="K33" s="100" t="s">
        <v>795</v>
      </c>
      <c r="N33" s="100" t="s">
        <v>13</v>
      </c>
      <c r="O33" s="100" t="s">
        <v>195</v>
      </c>
      <c r="P33" s="100" t="s">
        <v>796</v>
      </c>
      <c r="Y33" s="100" t="s">
        <v>196</v>
      </c>
      <c r="Z33" s="100" t="s">
        <v>797</v>
      </c>
      <c r="AI33" s="100" t="s">
        <v>34</v>
      </c>
      <c r="AJ33" s="100" t="s">
        <v>798</v>
      </c>
      <c r="AS33" s="100" t="s">
        <v>197</v>
      </c>
      <c r="AT33" s="100" t="s">
        <v>799</v>
      </c>
    </row>
    <row r="34" customFormat="false" ht="12.75" hidden="false" customHeight="false" outlineLevel="0" collapsed="false">
      <c r="A34" s="100" t="s">
        <v>204</v>
      </c>
      <c r="B34" s="100" t="n">
        <v>1</v>
      </c>
      <c r="C34" s="100" t="s">
        <v>199</v>
      </c>
      <c r="D34" s="100" t="s">
        <v>36</v>
      </c>
      <c r="E34" s="100" t="s">
        <v>671</v>
      </c>
      <c r="F34" s="100" t="s">
        <v>200</v>
      </c>
      <c r="G34" s="100" t="s">
        <v>800</v>
      </c>
      <c r="H34" s="100" t="s">
        <v>37</v>
      </c>
      <c r="I34" s="100" t="s">
        <v>725</v>
      </c>
      <c r="J34" s="100" t="s">
        <v>801</v>
      </c>
      <c r="K34" s="100" t="s">
        <v>202</v>
      </c>
      <c r="N34" s="100" t="s">
        <v>13</v>
      </c>
      <c r="O34" s="100" t="s">
        <v>201</v>
      </c>
      <c r="Y34" s="100" t="s">
        <v>202</v>
      </c>
      <c r="AI34" s="100" t="s">
        <v>34</v>
      </c>
      <c r="AS34" s="100" t="s">
        <v>203</v>
      </c>
    </row>
    <row r="35" customFormat="false" ht="12.75" hidden="false" customHeight="false" outlineLevel="0" collapsed="false">
      <c r="A35" s="100" t="s">
        <v>210</v>
      </c>
      <c r="B35" s="100" t="n">
        <v>1</v>
      </c>
      <c r="C35" s="100" t="s">
        <v>205</v>
      </c>
      <c r="D35" s="100" t="s">
        <v>36</v>
      </c>
      <c r="E35" s="100" t="s">
        <v>671</v>
      </c>
      <c r="F35" s="100" t="s">
        <v>206</v>
      </c>
      <c r="G35" s="100" t="s">
        <v>802</v>
      </c>
      <c r="H35" s="100" t="s">
        <v>37</v>
      </c>
      <c r="I35" s="100" t="s">
        <v>725</v>
      </c>
      <c r="J35" s="100" t="s">
        <v>803</v>
      </c>
      <c r="K35" s="100" t="s">
        <v>804</v>
      </c>
      <c r="N35" s="100" t="s">
        <v>13</v>
      </c>
      <c r="O35" s="100" t="s">
        <v>207</v>
      </c>
      <c r="Y35" s="100" t="s">
        <v>208</v>
      </c>
      <c r="AI35" s="100" t="s">
        <v>34</v>
      </c>
      <c r="AS35" s="100" t="s">
        <v>209</v>
      </c>
    </row>
    <row r="36" customFormat="false" ht="12.75" hidden="false" customHeight="false" outlineLevel="0" collapsed="false">
      <c r="A36" s="100" t="s">
        <v>216</v>
      </c>
      <c r="B36" s="100" t="n">
        <v>1</v>
      </c>
      <c r="C36" s="100" t="s">
        <v>211</v>
      </c>
      <c r="D36" s="100" t="s">
        <v>36</v>
      </c>
      <c r="E36" s="100" t="s">
        <v>671</v>
      </c>
      <c r="F36" s="100" t="s">
        <v>212</v>
      </c>
      <c r="G36" s="100" t="s">
        <v>805</v>
      </c>
      <c r="H36" s="100" t="s">
        <v>37</v>
      </c>
      <c r="I36" s="100" t="s">
        <v>725</v>
      </c>
      <c r="J36" s="100" t="s">
        <v>806</v>
      </c>
      <c r="K36" s="100" t="s">
        <v>807</v>
      </c>
      <c r="N36" s="100" t="s">
        <v>13</v>
      </c>
      <c r="O36" s="100" t="s">
        <v>213</v>
      </c>
      <c r="Y36" s="100" t="s">
        <v>214</v>
      </c>
      <c r="AI36" s="100" t="s">
        <v>34</v>
      </c>
      <c r="AS36" s="100" t="s">
        <v>215</v>
      </c>
    </row>
    <row r="37" customFormat="false" ht="12.75" hidden="false" customHeight="false" outlineLevel="0" collapsed="false">
      <c r="A37" s="100" t="s">
        <v>222</v>
      </c>
      <c r="B37" s="100" t="n">
        <v>2</v>
      </c>
      <c r="C37" s="100" t="s">
        <v>217</v>
      </c>
      <c r="D37" s="100" t="s">
        <v>36</v>
      </c>
      <c r="E37" s="100" t="s">
        <v>671</v>
      </c>
      <c r="F37" s="100" t="s">
        <v>218</v>
      </c>
      <c r="G37" s="100" t="s">
        <v>808</v>
      </c>
      <c r="H37" s="100" t="s">
        <v>37</v>
      </c>
      <c r="I37" s="100" t="s">
        <v>725</v>
      </c>
      <c r="J37" s="100" t="s">
        <v>809</v>
      </c>
      <c r="K37" s="100" t="s">
        <v>810</v>
      </c>
      <c r="N37" s="100" t="s">
        <v>13</v>
      </c>
      <c r="O37" s="100" t="s">
        <v>219</v>
      </c>
      <c r="P37" s="100" t="s">
        <v>811</v>
      </c>
      <c r="Y37" s="100" t="s">
        <v>220</v>
      </c>
      <c r="Z37" s="100" t="s">
        <v>812</v>
      </c>
      <c r="AI37" s="100" t="s">
        <v>34</v>
      </c>
      <c r="AJ37" s="100" t="s">
        <v>798</v>
      </c>
      <c r="AS37" s="100" t="s">
        <v>221</v>
      </c>
      <c r="AT37" s="100" t="s">
        <v>813</v>
      </c>
    </row>
    <row r="38" customFormat="false" ht="12.75" hidden="false" customHeight="false" outlineLevel="0" collapsed="false">
      <c r="A38" s="100" t="s">
        <v>227</v>
      </c>
      <c r="B38" s="100" t="n">
        <v>1</v>
      </c>
      <c r="C38" s="100" t="s">
        <v>223</v>
      </c>
      <c r="D38" s="100" t="s">
        <v>36</v>
      </c>
      <c r="E38" s="100" t="s">
        <v>671</v>
      </c>
      <c r="F38" s="100" t="s">
        <v>224</v>
      </c>
      <c r="G38" s="100" t="s">
        <v>814</v>
      </c>
      <c r="H38" s="100" t="s">
        <v>37</v>
      </c>
      <c r="I38" s="100" t="s">
        <v>725</v>
      </c>
      <c r="J38" s="100" t="s">
        <v>815</v>
      </c>
      <c r="K38" s="100" t="s">
        <v>816</v>
      </c>
      <c r="N38" s="100" t="s">
        <v>13</v>
      </c>
      <c r="O38" s="100" t="s">
        <v>155</v>
      </c>
      <c r="Y38" s="100" t="s">
        <v>225</v>
      </c>
      <c r="AI38" s="100" t="s">
        <v>34</v>
      </c>
      <c r="AS38" s="100" t="s">
        <v>226</v>
      </c>
    </row>
    <row r="39" customFormat="false" ht="12.75" hidden="false" customHeight="false" outlineLevel="0" collapsed="false">
      <c r="A39" s="100" t="s">
        <v>233</v>
      </c>
      <c r="B39" s="100" t="n">
        <v>0</v>
      </c>
      <c r="C39" s="100" t="s">
        <v>228</v>
      </c>
      <c r="D39" s="100" t="s">
        <v>73</v>
      </c>
      <c r="E39" s="100" t="s">
        <v>738</v>
      </c>
      <c r="F39" s="100" t="s">
        <v>229</v>
      </c>
      <c r="G39" s="100" t="s">
        <v>817</v>
      </c>
      <c r="H39" s="100" t="s">
        <v>37</v>
      </c>
      <c r="I39" s="100" t="s">
        <v>725</v>
      </c>
      <c r="J39" s="100" t="s">
        <v>818</v>
      </c>
      <c r="K39" s="100" t="s">
        <v>819</v>
      </c>
      <c r="N39" s="100" t="s">
        <v>13</v>
      </c>
      <c r="O39" s="100" t="s">
        <v>230</v>
      </c>
      <c r="Y39" s="100" t="s">
        <v>231</v>
      </c>
      <c r="AI39" s="100" t="s">
        <v>34</v>
      </c>
      <c r="AS39" s="100" t="s">
        <v>232</v>
      </c>
    </row>
    <row r="40" customFormat="false" ht="12.75" hidden="false" customHeight="false" outlineLevel="0" collapsed="false">
      <c r="A40" s="100" t="s">
        <v>238</v>
      </c>
      <c r="B40" s="100" t="n">
        <v>0</v>
      </c>
      <c r="C40" s="100" t="s">
        <v>234</v>
      </c>
      <c r="D40" s="100" t="s">
        <v>73</v>
      </c>
      <c r="E40" s="100" t="s">
        <v>738</v>
      </c>
      <c r="F40" s="100" t="s">
        <v>235</v>
      </c>
      <c r="G40" s="100" t="s">
        <v>820</v>
      </c>
      <c r="H40" s="100" t="s">
        <v>37</v>
      </c>
      <c r="I40" s="100" t="s">
        <v>725</v>
      </c>
      <c r="J40" s="100" t="s">
        <v>821</v>
      </c>
      <c r="K40" s="100" t="s">
        <v>822</v>
      </c>
      <c r="N40" s="100" t="s">
        <v>13</v>
      </c>
      <c r="O40" s="100" t="s">
        <v>195</v>
      </c>
      <c r="P40" s="100" t="s">
        <v>823</v>
      </c>
      <c r="Y40" s="100" t="s">
        <v>236</v>
      </c>
      <c r="Z40" s="100" t="s">
        <v>824</v>
      </c>
      <c r="AI40" s="100" t="s">
        <v>34</v>
      </c>
      <c r="AJ40" s="100" t="s">
        <v>823</v>
      </c>
      <c r="AS40" s="100" t="s">
        <v>237</v>
      </c>
      <c r="AT40" s="100" t="s">
        <v>824</v>
      </c>
    </row>
    <row r="41" customFormat="false" ht="12.75" hidden="false" customHeight="false" outlineLevel="0" collapsed="false">
      <c r="A41" s="100" t="s">
        <v>244</v>
      </c>
      <c r="B41" s="100" t="n">
        <v>1</v>
      </c>
      <c r="C41" s="100" t="s">
        <v>239</v>
      </c>
      <c r="D41" s="100" t="s">
        <v>99</v>
      </c>
      <c r="E41" s="100" t="s">
        <v>671</v>
      </c>
      <c r="F41" s="100" t="s">
        <v>240</v>
      </c>
      <c r="G41" s="100" t="s">
        <v>825</v>
      </c>
      <c r="H41" s="100" t="s">
        <v>37</v>
      </c>
      <c r="I41" s="100" t="s">
        <v>725</v>
      </c>
      <c r="J41" s="100" t="s">
        <v>818</v>
      </c>
      <c r="K41" s="100" t="s">
        <v>826</v>
      </c>
      <c r="N41" s="100" t="s">
        <v>13</v>
      </c>
      <c r="O41" s="100" t="s">
        <v>241</v>
      </c>
      <c r="P41" s="100" t="s">
        <v>796</v>
      </c>
      <c r="Y41" s="100" t="s">
        <v>242</v>
      </c>
      <c r="Z41" s="100" t="s">
        <v>827</v>
      </c>
      <c r="AI41" s="100" t="s">
        <v>34</v>
      </c>
      <c r="AJ41" s="100" t="s">
        <v>798</v>
      </c>
      <c r="AS41" s="100" t="s">
        <v>243</v>
      </c>
      <c r="AT41" s="100" t="s">
        <v>828</v>
      </c>
    </row>
    <row r="42" customFormat="false" ht="12.75" hidden="false" customHeight="false" outlineLevel="0" collapsed="false">
      <c r="A42" s="100" t="s">
        <v>249</v>
      </c>
      <c r="B42" s="100" t="n">
        <v>1</v>
      </c>
      <c r="C42" s="100" t="s">
        <v>245</v>
      </c>
      <c r="D42" s="100" t="s">
        <v>36</v>
      </c>
      <c r="E42" s="100" t="s">
        <v>671</v>
      </c>
      <c r="F42" s="100" t="s">
        <v>246</v>
      </c>
      <c r="G42" s="100" t="s">
        <v>829</v>
      </c>
      <c r="H42" s="100" t="s">
        <v>37</v>
      </c>
      <c r="I42" s="100" t="s">
        <v>725</v>
      </c>
      <c r="J42" s="100" t="s">
        <v>830</v>
      </c>
      <c r="K42" s="100" t="s">
        <v>831</v>
      </c>
      <c r="N42" s="100" t="s">
        <v>13</v>
      </c>
      <c r="O42" s="100" t="s">
        <v>213</v>
      </c>
      <c r="P42" s="100" t="s">
        <v>832</v>
      </c>
      <c r="Y42" s="100" t="s">
        <v>247</v>
      </c>
      <c r="Z42" s="100" t="s">
        <v>833</v>
      </c>
      <c r="AI42" s="100" t="s">
        <v>34</v>
      </c>
      <c r="AJ42" s="100" t="s">
        <v>798</v>
      </c>
      <c r="AS42" s="100" t="s">
        <v>248</v>
      </c>
      <c r="AT42" s="100" t="s">
        <v>834</v>
      </c>
    </row>
    <row r="43" customFormat="false" ht="12.75" hidden="false" customHeight="false" outlineLevel="0" collapsed="false">
      <c r="A43" s="100" t="s">
        <v>254</v>
      </c>
      <c r="B43" s="100" t="n">
        <v>1</v>
      </c>
      <c r="C43" s="100" t="s">
        <v>250</v>
      </c>
      <c r="D43" s="100" t="s">
        <v>36</v>
      </c>
      <c r="E43" s="100" t="s">
        <v>671</v>
      </c>
      <c r="F43" s="100" t="s">
        <v>251</v>
      </c>
      <c r="G43" s="100" t="s">
        <v>835</v>
      </c>
      <c r="H43" s="100" t="s">
        <v>37</v>
      </c>
      <c r="I43" s="100" t="s">
        <v>725</v>
      </c>
      <c r="J43" s="100" t="s">
        <v>836</v>
      </c>
      <c r="K43" s="100" t="s">
        <v>837</v>
      </c>
      <c r="N43" s="100" t="s">
        <v>13</v>
      </c>
      <c r="O43" s="100" t="s">
        <v>195</v>
      </c>
      <c r="P43" s="100" t="s">
        <v>823</v>
      </c>
      <c r="Y43" s="100" t="s">
        <v>252</v>
      </c>
      <c r="Z43" s="100" t="s">
        <v>824</v>
      </c>
      <c r="AI43" s="100" t="s">
        <v>34</v>
      </c>
      <c r="AJ43" s="100" t="s">
        <v>798</v>
      </c>
      <c r="AS43" s="100" t="s">
        <v>253</v>
      </c>
      <c r="AT43" s="100" t="s">
        <v>838</v>
      </c>
    </row>
    <row r="44" customFormat="false" ht="12.75" hidden="false" customHeight="false" outlineLevel="0" collapsed="false">
      <c r="A44" s="100" t="s">
        <v>260</v>
      </c>
      <c r="B44" s="100" t="n">
        <v>1</v>
      </c>
      <c r="C44" s="100" t="s">
        <v>255</v>
      </c>
      <c r="D44" s="100" t="s">
        <v>36</v>
      </c>
      <c r="E44" s="100" t="s">
        <v>671</v>
      </c>
      <c r="F44" s="100" t="s">
        <v>256</v>
      </c>
      <c r="G44" s="100" t="s">
        <v>839</v>
      </c>
      <c r="H44" s="100" t="s">
        <v>37</v>
      </c>
      <c r="I44" s="100" t="s">
        <v>725</v>
      </c>
      <c r="J44" s="100" t="s">
        <v>840</v>
      </c>
      <c r="K44" s="100" t="s">
        <v>841</v>
      </c>
      <c r="N44" s="100" t="s">
        <v>13</v>
      </c>
      <c r="O44" s="100" t="s">
        <v>257</v>
      </c>
      <c r="Y44" s="100" t="s">
        <v>258</v>
      </c>
      <c r="AI44" s="100" t="s">
        <v>34</v>
      </c>
      <c r="AS44" s="100" t="s">
        <v>259</v>
      </c>
    </row>
    <row r="45" customFormat="false" ht="12.75" hidden="false" customHeight="false" outlineLevel="0" collapsed="false">
      <c r="A45" s="100" t="s">
        <v>264</v>
      </c>
      <c r="B45" s="100" t="n">
        <v>1</v>
      </c>
      <c r="C45" s="100" t="s">
        <v>261</v>
      </c>
      <c r="D45" s="100" t="s">
        <v>36</v>
      </c>
      <c r="E45" s="100" t="s">
        <v>671</v>
      </c>
      <c r="F45" s="100" t="s">
        <v>262</v>
      </c>
      <c r="G45" s="100" t="s">
        <v>842</v>
      </c>
      <c r="H45" s="100" t="s">
        <v>37</v>
      </c>
      <c r="I45" s="100" t="s">
        <v>725</v>
      </c>
      <c r="J45" s="100" t="s">
        <v>843</v>
      </c>
      <c r="K45" s="100" t="s">
        <v>844</v>
      </c>
      <c r="N45" s="100" t="s">
        <v>13</v>
      </c>
      <c r="O45" s="100" t="s">
        <v>241</v>
      </c>
      <c r="P45" s="100" t="s">
        <v>241</v>
      </c>
      <c r="Y45" s="100" t="s">
        <v>263</v>
      </c>
      <c r="Z45" s="100" t="s">
        <v>845</v>
      </c>
      <c r="AI45" s="100" t="s">
        <v>241</v>
      </c>
      <c r="AJ45" s="100" t="s">
        <v>241</v>
      </c>
      <c r="AS45" s="100" t="s">
        <v>263</v>
      </c>
      <c r="AT45" s="100" t="s">
        <v>845</v>
      </c>
    </row>
    <row r="46" customFormat="false" ht="12.75" hidden="false" customHeight="false" outlineLevel="0" collapsed="false">
      <c r="A46" s="100" t="s">
        <v>269</v>
      </c>
      <c r="B46" s="100" t="n">
        <v>1</v>
      </c>
      <c r="C46" s="100" t="s">
        <v>265</v>
      </c>
      <c r="D46" s="100" t="s">
        <v>36</v>
      </c>
      <c r="E46" s="100" t="s">
        <v>671</v>
      </c>
      <c r="F46" s="100" t="s">
        <v>266</v>
      </c>
      <c r="H46" s="100" t="s">
        <v>37</v>
      </c>
      <c r="I46" s="100" t="s">
        <v>725</v>
      </c>
      <c r="J46" s="100" t="s">
        <v>846</v>
      </c>
      <c r="K46" s="100" t="s">
        <v>847</v>
      </c>
      <c r="N46" s="100" t="s">
        <v>13</v>
      </c>
      <c r="O46" s="100" t="s">
        <v>47</v>
      </c>
      <c r="Y46" s="100" t="s">
        <v>267</v>
      </c>
      <c r="AI46" s="100" t="s">
        <v>34</v>
      </c>
      <c r="AS46" s="100" t="s">
        <v>268</v>
      </c>
    </row>
    <row r="47" customFormat="false" ht="12.75" hidden="false" customHeight="false" outlineLevel="0" collapsed="false">
      <c r="A47" s="100" t="s">
        <v>198</v>
      </c>
      <c r="B47" s="100" t="n">
        <v>0</v>
      </c>
      <c r="C47" s="100" t="s">
        <v>270</v>
      </c>
      <c r="D47" s="100" t="s">
        <v>73</v>
      </c>
      <c r="E47" s="100" t="s">
        <v>738</v>
      </c>
      <c r="F47" s="100" t="s">
        <v>194</v>
      </c>
      <c r="G47" s="100" t="s">
        <v>793</v>
      </c>
      <c r="H47" s="100" t="s">
        <v>37</v>
      </c>
      <c r="I47" s="100" t="s">
        <v>725</v>
      </c>
      <c r="J47" s="100" t="s">
        <v>794</v>
      </c>
      <c r="K47" s="100" t="s">
        <v>795</v>
      </c>
      <c r="N47" s="100" t="s">
        <v>13</v>
      </c>
      <c r="O47" s="100" t="s">
        <v>195</v>
      </c>
      <c r="P47" s="100" t="s">
        <v>796</v>
      </c>
      <c r="Y47" s="100" t="s">
        <v>196</v>
      </c>
      <c r="Z47" s="100" t="s">
        <v>797</v>
      </c>
      <c r="AI47" s="100" t="s">
        <v>34</v>
      </c>
      <c r="AJ47" s="100" t="s">
        <v>798</v>
      </c>
      <c r="AS47" s="100" t="s">
        <v>197</v>
      </c>
      <c r="AT47" s="100" t="s">
        <v>799</v>
      </c>
    </row>
    <row r="48" customFormat="false" ht="12.75" hidden="false" customHeight="false" outlineLevel="0" collapsed="false">
      <c r="A48" s="100" t="s">
        <v>276</v>
      </c>
      <c r="B48" s="100" t="n">
        <v>1</v>
      </c>
      <c r="C48" s="100" t="s">
        <v>271</v>
      </c>
      <c r="D48" s="100" t="s">
        <v>36</v>
      </c>
      <c r="E48" s="100" t="s">
        <v>671</v>
      </c>
      <c r="F48" s="100" t="s">
        <v>272</v>
      </c>
      <c r="H48" s="100" t="s">
        <v>37</v>
      </c>
      <c r="I48" s="100" t="s">
        <v>725</v>
      </c>
      <c r="J48" s="100" t="s">
        <v>848</v>
      </c>
      <c r="K48" s="100" t="s">
        <v>849</v>
      </c>
      <c r="N48" s="100" t="s">
        <v>13</v>
      </c>
      <c r="O48" s="100" t="s">
        <v>273</v>
      </c>
      <c r="Y48" s="100" t="s">
        <v>274</v>
      </c>
      <c r="AI48" s="100" t="s">
        <v>34</v>
      </c>
      <c r="AS48" s="100" t="s">
        <v>275</v>
      </c>
    </row>
    <row r="49" customFormat="false" ht="12.75" hidden="false" customHeight="false" outlineLevel="0" collapsed="false">
      <c r="A49" s="100" t="s">
        <v>281</v>
      </c>
      <c r="B49" s="100" t="n">
        <v>1</v>
      </c>
      <c r="C49" s="100" t="s">
        <v>277</v>
      </c>
      <c r="D49" s="100" t="s">
        <v>99</v>
      </c>
      <c r="E49" s="100" t="s">
        <v>671</v>
      </c>
      <c r="F49" s="100" t="s">
        <v>278</v>
      </c>
      <c r="G49" s="100" t="s">
        <v>850</v>
      </c>
      <c r="H49" s="100" t="s">
        <v>37</v>
      </c>
      <c r="I49" s="100" t="s">
        <v>725</v>
      </c>
      <c r="J49" s="100" t="s">
        <v>851</v>
      </c>
      <c r="K49" s="100" t="s">
        <v>852</v>
      </c>
      <c r="N49" s="100" t="s">
        <v>13</v>
      </c>
      <c r="O49" s="100" t="s">
        <v>219</v>
      </c>
      <c r="P49" s="100" t="s">
        <v>219</v>
      </c>
      <c r="Q49" s="100" t="s">
        <v>853</v>
      </c>
      <c r="R49" s="100" t="s">
        <v>823</v>
      </c>
      <c r="Y49" s="100" t="s">
        <v>279</v>
      </c>
      <c r="Z49" s="100" t="s">
        <v>854</v>
      </c>
      <c r="AA49" s="100" t="s">
        <v>855</v>
      </c>
      <c r="AB49" s="100" t="s">
        <v>856</v>
      </c>
      <c r="AI49" s="100" t="s">
        <v>34</v>
      </c>
      <c r="AJ49" s="100" t="s">
        <v>34</v>
      </c>
      <c r="AK49" s="100" t="s">
        <v>34</v>
      </c>
      <c r="AL49" s="100" t="s">
        <v>798</v>
      </c>
      <c r="AS49" s="100" t="s">
        <v>280</v>
      </c>
      <c r="AT49" s="100" t="s">
        <v>857</v>
      </c>
      <c r="AU49" s="100" t="s">
        <v>858</v>
      </c>
      <c r="AV49" s="100" t="s">
        <v>859</v>
      </c>
    </row>
    <row r="50" customFormat="false" ht="12.75" hidden="false" customHeight="false" outlineLevel="0" collapsed="false">
      <c r="A50" s="100" t="s">
        <v>287</v>
      </c>
      <c r="B50" s="100" t="n">
        <v>5</v>
      </c>
      <c r="C50" s="100" t="s">
        <v>282</v>
      </c>
      <c r="D50" s="100" t="s">
        <v>151</v>
      </c>
      <c r="E50" s="100" t="s">
        <v>671</v>
      </c>
      <c r="F50" s="100" t="s">
        <v>283</v>
      </c>
      <c r="G50" s="100" t="s">
        <v>860</v>
      </c>
      <c r="H50" s="100" t="s">
        <v>37</v>
      </c>
      <c r="I50" s="100" t="s">
        <v>725</v>
      </c>
      <c r="J50" s="100" t="s">
        <v>861</v>
      </c>
      <c r="K50" s="100" t="s">
        <v>862</v>
      </c>
      <c r="N50" s="100" t="s">
        <v>13</v>
      </c>
      <c r="O50" s="100" t="s">
        <v>284</v>
      </c>
      <c r="P50" s="100" t="s">
        <v>219</v>
      </c>
      <c r="Q50" s="100" t="s">
        <v>863</v>
      </c>
      <c r="R50" s="100" t="s">
        <v>864</v>
      </c>
      <c r="S50" s="100" t="s">
        <v>865</v>
      </c>
      <c r="T50" s="100" t="s">
        <v>865</v>
      </c>
      <c r="U50" s="100" t="s">
        <v>241</v>
      </c>
      <c r="V50" s="100" t="s">
        <v>195</v>
      </c>
      <c r="W50" s="100" t="s">
        <v>195</v>
      </c>
      <c r="Y50" s="100" t="s">
        <v>285</v>
      </c>
      <c r="Z50" s="100" t="s">
        <v>866</v>
      </c>
      <c r="AA50" s="100" t="s">
        <v>867</v>
      </c>
      <c r="AB50" s="100" t="s">
        <v>868</v>
      </c>
      <c r="AC50" s="100" t="s">
        <v>869</v>
      </c>
      <c r="AD50" s="100" t="s">
        <v>870</v>
      </c>
      <c r="AE50" s="100" t="s">
        <v>871</v>
      </c>
      <c r="AF50" s="100" t="s">
        <v>872</v>
      </c>
      <c r="AG50" s="100" t="s">
        <v>873</v>
      </c>
      <c r="AI50" s="100" t="s">
        <v>34</v>
      </c>
      <c r="AJ50" s="100" t="s">
        <v>34</v>
      </c>
      <c r="AK50" s="100" t="s">
        <v>34</v>
      </c>
      <c r="AL50" s="100" t="s">
        <v>34</v>
      </c>
      <c r="AM50" s="100" t="s">
        <v>34</v>
      </c>
      <c r="AN50" s="100" t="s">
        <v>34</v>
      </c>
      <c r="AO50" s="100" t="s">
        <v>241</v>
      </c>
      <c r="AP50" s="100" t="s">
        <v>34</v>
      </c>
      <c r="AQ50" s="100" t="s">
        <v>34</v>
      </c>
      <c r="AS50" s="100" t="s">
        <v>286</v>
      </c>
      <c r="AT50" s="100" t="s">
        <v>874</v>
      </c>
      <c r="AU50" s="100" t="s">
        <v>875</v>
      </c>
      <c r="AV50" s="100" t="s">
        <v>876</v>
      </c>
      <c r="AW50" s="100" t="s">
        <v>877</v>
      </c>
      <c r="AX50" s="100" t="s">
        <v>878</v>
      </c>
      <c r="AY50" s="100" t="s">
        <v>871</v>
      </c>
      <c r="AZ50" s="100" t="s">
        <v>879</v>
      </c>
      <c r="BA50" s="100" t="s">
        <v>880</v>
      </c>
    </row>
    <row r="51" customFormat="false" ht="12.75" hidden="false" customHeight="false" outlineLevel="0" collapsed="false">
      <c r="A51" s="100" t="s">
        <v>287</v>
      </c>
      <c r="B51" s="100" t="n">
        <v>0</v>
      </c>
      <c r="C51" s="100" t="s">
        <v>288</v>
      </c>
      <c r="D51" s="100" t="s">
        <v>73</v>
      </c>
      <c r="E51" s="100" t="s">
        <v>738</v>
      </c>
      <c r="F51" s="100" t="s">
        <v>283</v>
      </c>
      <c r="G51" s="100" t="s">
        <v>860</v>
      </c>
      <c r="H51" s="100" t="s">
        <v>37</v>
      </c>
      <c r="I51" s="100" t="s">
        <v>725</v>
      </c>
      <c r="J51" s="100" t="s">
        <v>861</v>
      </c>
      <c r="K51" s="100" t="s">
        <v>862</v>
      </c>
      <c r="N51" s="100" t="s">
        <v>13</v>
      </c>
      <c r="O51" s="100" t="s">
        <v>284</v>
      </c>
      <c r="P51" s="100" t="s">
        <v>219</v>
      </c>
      <c r="Q51" s="100" t="s">
        <v>863</v>
      </c>
      <c r="R51" s="100" t="s">
        <v>864</v>
      </c>
      <c r="S51" s="100" t="s">
        <v>865</v>
      </c>
      <c r="T51" s="100" t="s">
        <v>865</v>
      </c>
      <c r="U51" s="100" t="s">
        <v>241</v>
      </c>
      <c r="V51" s="100" t="s">
        <v>195</v>
      </c>
      <c r="W51" s="100" t="s">
        <v>195</v>
      </c>
      <c r="Y51" s="100" t="s">
        <v>285</v>
      </c>
      <c r="Z51" s="100" t="s">
        <v>866</v>
      </c>
      <c r="AA51" s="100" t="s">
        <v>867</v>
      </c>
      <c r="AB51" s="100" t="s">
        <v>868</v>
      </c>
      <c r="AC51" s="100" t="s">
        <v>869</v>
      </c>
      <c r="AD51" s="100" t="s">
        <v>870</v>
      </c>
      <c r="AE51" s="100" t="s">
        <v>871</v>
      </c>
      <c r="AF51" s="100" t="s">
        <v>872</v>
      </c>
      <c r="AG51" s="100" t="s">
        <v>873</v>
      </c>
      <c r="AI51" s="100" t="s">
        <v>34</v>
      </c>
      <c r="AJ51" s="100" t="s">
        <v>34</v>
      </c>
      <c r="AK51" s="100" t="s">
        <v>34</v>
      </c>
      <c r="AL51" s="100" t="s">
        <v>34</v>
      </c>
      <c r="AM51" s="100" t="s">
        <v>34</v>
      </c>
      <c r="AN51" s="100" t="s">
        <v>34</v>
      </c>
      <c r="AO51" s="100" t="s">
        <v>241</v>
      </c>
      <c r="AP51" s="100" t="s">
        <v>34</v>
      </c>
      <c r="AQ51" s="100" t="s">
        <v>34</v>
      </c>
      <c r="AS51" s="100" t="s">
        <v>286</v>
      </c>
      <c r="AT51" s="100" t="s">
        <v>874</v>
      </c>
      <c r="AU51" s="100" t="s">
        <v>875</v>
      </c>
      <c r="AV51" s="100" t="s">
        <v>876</v>
      </c>
      <c r="AW51" s="100" t="s">
        <v>877</v>
      </c>
      <c r="AX51" s="100" t="s">
        <v>878</v>
      </c>
      <c r="AY51" s="100" t="s">
        <v>871</v>
      </c>
      <c r="AZ51" s="100" t="s">
        <v>879</v>
      </c>
      <c r="BA51" s="100" t="s">
        <v>880</v>
      </c>
    </row>
    <row r="52" customFormat="false" ht="12.75" hidden="false" customHeight="false" outlineLevel="0" collapsed="false">
      <c r="A52" s="100" t="s">
        <v>294</v>
      </c>
      <c r="B52" s="100" t="n">
        <v>1</v>
      </c>
      <c r="C52" s="100" t="s">
        <v>289</v>
      </c>
      <c r="D52" s="100" t="s">
        <v>36</v>
      </c>
      <c r="E52" s="100" t="s">
        <v>671</v>
      </c>
      <c r="F52" s="100" t="s">
        <v>290</v>
      </c>
      <c r="G52" s="100" t="s">
        <v>881</v>
      </c>
      <c r="H52" s="100" t="s">
        <v>37</v>
      </c>
      <c r="I52" s="100" t="s">
        <v>725</v>
      </c>
      <c r="J52" s="100" t="s">
        <v>882</v>
      </c>
      <c r="K52" s="100" t="s">
        <v>883</v>
      </c>
      <c r="N52" s="100" t="s">
        <v>13</v>
      </c>
      <c r="O52" s="100" t="s">
        <v>103</v>
      </c>
      <c r="P52" s="100" t="s">
        <v>41</v>
      </c>
      <c r="Y52" s="100" t="s">
        <v>291</v>
      </c>
      <c r="Z52" s="100" t="s">
        <v>291</v>
      </c>
      <c r="AI52" s="100" t="s">
        <v>292</v>
      </c>
      <c r="AJ52" s="100" t="s">
        <v>34</v>
      </c>
      <c r="AS52" s="100" t="s">
        <v>293</v>
      </c>
      <c r="AT52" s="100" t="s">
        <v>884</v>
      </c>
    </row>
    <row r="53" customFormat="false" ht="12.75" hidden="false" customHeight="false" outlineLevel="0" collapsed="false">
      <c r="A53" s="100" t="s">
        <v>300</v>
      </c>
      <c r="B53" s="100" t="n">
        <v>1</v>
      </c>
      <c r="C53" s="100" t="s">
        <v>295</v>
      </c>
      <c r="D53" s="100" t="s">
        <v>36</v>
      </c>
      <c r="E53" s="100" t="s">
        <v>671</v>
      </c>
      <c r="F53" s="100" t="s">
        <v>296</v>
      </c>
      <c r="G53" s="100" t="s">
        <v>885</v>
      </c>
      <c r="H53" s="100" t="s">
        <v>37</v>
      </c>
      <c r="I53" s="100" t="s">
        <v>725</v>
      </c>
      <c r="J53" s="100" t="s">
        <v>886</v>
      </c>
      <c r="K53" s="100" t="s">
        <v>887</v>
      </c>
      <c r="N53" s="100" t="s">
        <v>13</v>
      </c>
      <c r="O53" s="100" t="s">
        <v>297</v>
      </c>
      <c r="P53" s="100" t="s">
        <v>888</v>
      </c>
      <c r="Y53" s="100" t="s">
        <v>298</v>
      </c>
      <c r="Z53" s="100" t="s">
        <v>889</v>
      </c>
      <c r="AI53" s="100" t="s">
        <v>34</v>
      </c>
      <c r="AJ53" s="100" t="s">
        <v>34</v>
      </c>
      <c r="AS53" s="100" t="s">
        <v>299</v>
      </c>
      <c r="AT53" s="100" t="s">
        <v>890</v>
      </c>
    </row>
    <row r="54" customFormat="false" ht="12.75" hidden="false" customHeight="false" outlineLevel="0" collapsed="false">
      <c r="A54" s="100" t="s">
        <v>306</v>
      </c>
      <c r="B54" s="100" t="n">
        <v>4</v>
      </c>
      <c r="C54" s="100" t="s">
        <v>301</v>
      </c>
      <c r="D54" s="100" t="s">
        <v>151</v>
      </c>
      <c r="E54" s="100" t="s">
        <v>671</v>
      </c>
      <c r="F54" s="100" t="s">
        <v>302</v>
      </c>
      <c r="G54" s="100" t="s">
        <v>891</v>
      </c>
      <c r="H54" s="100" t="s">
        <v>37</v>
      </c>
      <c r="I54" s="100" t="s">
        <v>725</v>
      </c>
      <c r="J54" s="100" t="s">
        <v>892</v>
      </c>
      <c r="K54" s="100" t="s">
        <v>893</v>
      </c>
      <c r="N54" s="100" t="s">
        <v>13</v>
      </c>
      <c r="O54" s="100" t="s">
        <v>303</v>
      </c>
      <c r="Y54" s="100" t="s">
        <v>304</v>
      </c>
      <c r="AI54" s="100" t="s">
        <v>34</v>
      </c>
      <c r="AS54" s="100" t="s">
        <v>305</v>
      </c>
    </row>
    <row r="55" customFormat="false" ht="12.75" hidden="false" customHeight="false" outlineLevel="0" collapsed="false">
      <c r="A55" s="100" t="s">
        <v>312</v>
      </c>
      <c r="B55" s="100" t="n">
        <v>2</v>
      </c>
      <c r="C55" s="100" t="s">
        <v>307</v>
      </c>
      <c r="D55" s="100" t="s">
        <v>36</v>
      </c>
      <c r="E55" s="100" t="s">
        <v>671</v>
      </c>
      <c r="F55" s="100" t="s">
        <v>308</v>
      </c>
      <c r="G55" s="100" t="s">
        <v>894</v>
      </c>
      <c r="H55" s="100" t="s">
        <v>37</v>
      </c>
      <c r="I55" s="100" t="s">
        <v>725</v>
      </c>
      <c r="J55" s="100" t="s">
        <v>310</v>
      </c>
      <c r="K55" s="100" t="s">
        <v>895</v>
      </c>
      <c r="N55" s="100" t="s">
        <v>13</v>
      </c>
      <c r="O55" s="100" t="s">
        <v>309</v>
      </c>
      <c r="Y55" s="100" t="s">
        <v>310</v>
      </c>
      <c r="AI55" s="100" t="s">
        <v>34</v>
      </c>
      <c r="AS55" s="100" t="s">
        <v>311</v>
      </c>
    </row>
    <row r="56" customFormat="false" ht="12.75" hidden="false" customHeight="false" outlineLevel="0" collapsed="false">
      <c r="A56" s="100" t="s">
        <v>317</v>
      </c>
      <c r="B56" s="100" t="n">
        <v>9</v>
      </c>
      <c r="C56" s="100" t="s">
        <v>313</v>
      </c>
      <c r="D56" s="100" t="s">
        <v>36</v>
      </c>
      <c r="E56" s="100" t="s">
        <v>671</v>
      </c>
      <c r="F56" s="100" t="s">
        <v>314</v>
      </c>
      <c r="G56" s="100" t="s">
        <v>896</v>
      </c>
      <c r="H56" s="100" t="s">
        <v>37</v>
      </c>
      <c r="I56" s="100" t="s">
        <v>725</v>
      </c>
      <c r="J56" s="100" t="s">
        <v>897</v>
      </c>
      <c r="K56" s="100" t="s">
        <v>776</v>
      </c>
      <c r="N56" s="100" t="s">
        <v>13</v>
      </c>
      <c r="O56" s="100" t="s">
        <v>315</v>
      </c>
      <c r="Y56" s="100" t="s">
        <v>316</v>
      </c>
      <c r="AI56" s="100" t="s">
        <v>315</v>
      </c>
      <c r="AS56" s="100" t="s">
        <v>316</v>
      </c>
    </row>
    <row r="57" customFormat="false" ht="12.75" hidden="false" customHeight="false" outlineLevel="0" collapsed="false">
      <c r="A57" s="100" t="s">
        <v>323</v>
      </c>
      <c r="B57" s="100" t="n">
        <v>2</v>
      </c>
      <c r="C57" s="100" t="s">
        <v>318</v>
      </c>
      <c r="D57" s="100" t="s">
        <v>36</v>
      </c>
      <c r="E57" s="100" t="s">
        <v>671</v>
      </c>
      <c r="F57" s="100" t="s">
        <v>319</v>
      </c>
      <c r="G57" s="100" t="s">
        <v>898</v>
      </c>
      <c r="H57" s="100" t="s">
        <v>37</v>
      </c>
      <c r="I57" s="100" t="s">
        <v>725</v>
      </c>
      <c r="J57" s="100" t="s">
        <v>899</v>
      </c>
      <c r="K57" s="100" t="s">
        <v>900</v>
      </c>
      <c r="N57" s="100" t="s">
        <v>13</v>
      </c>
      <c r="O57" s="100" t="s">
        <v>320</v>
      </c>
      <c r="Y57" s="100" t="s">
        <v>321</v>
      </c>
      <c r="AI57" s="100" t="s">
        <v>34</v>
      </c>
      <c r="AS57" s="100" t="s">
        <v>322</v>
      </c>
    </row>
    <row r="58" customFormat="false" ht="12.75" hidden="false" customHeight="false" outlineLevel="0" collapsed="false">
      <c r="A58" s="100" t="s">
        <v>328</v>
      </c>
      <c r="B58" s="100" t="n">
        <v>2</v>
      </c>
      <c r="C58" s="100" t="s">
        <v>324</v>
      </c>
      <c r="D58" s="100" t="s">
        <v>36</v>
      </c>
      <c r="E58" s="100" t="s">
        <v>671</v>
      </c>
      <c r="F58" s="100" t="s">
        <v>325</v>
      </c>
      <c r="G58" s="100" t="s">
        <v>901</v>
      </c>
      <c r="H58" s="100" t="s">
        <v>37</v>
      </c>
      <c r="I58" s="100" t="s">
        <v>725</v>
      </c>
      <c r="J58" s="100" t="s">
        <v>897</v>
      </c>
      <c r="K58" s="100" t="s">
        <v>900</v>
      </c>
      <c r="N58" s="100" t="s">
        <v>13</v>
      </c>
      <c r="O58" s="100" t="s">
        <v>320</v>
      </c>
      <c r="Y58" s="100" t="s">
        <v>326</v>
      </c>
      <c r="AI58" s="100" t="s">
        <v>34</v>
      </c>
      <c r="AS58" s="100" t="s">
        <v>327</v>
      </c>
    </row>
    <row r="59" customFormat="false" ht="12.75" hidden="false" customHeight="false" outlineLevel="0" collapsed="false">
      <c r="A59" s="100" t="s">
        <v>334</v>
      </c>
      <c r="B59" s="100" t="n">
        <v>1</v>
      </c>
      <c r="C59" s="100" t="s">
        <v>329</v>
      </c>
      <c r="D59" s="100" t="s">
        <v>36</v>
      </c>
      <c r="E59" s="100" t="s">
        <v>671</v>
      </c>
      <c r="F59" s="100" t="s">
        <v>330</v>
      </c>
      <c r="G59" s="100" t="s">
        <v>902</v>
      </c>
      <c r="H59" s="100" t="s">
        <v>37</v>
      </c>
      <c r="I59" s="100" t="s">
        <v>725</v>
      </c>
      <c r="J59" s="100" t="s">
        <v>897</v>
      </c>
      <c r="K59" s="100" t="s">
        <v>776</v>
      </c>
      <c r="N59" s="100" t="s">
        <v>13</v>
      </c>
      <c r="O59" s="100" t="s">
        <v>331</v>
      </c>
      <c r="Y59" s="100" t="s">
        <v>332</v>
      </c>
      <c r="AI59" s="100" t="s">
        <v>34</v>
      </c>
      <c r="AS59" s="100" t="s">
        <v>333</v>
      </c>
    </row>
    <row r="60" customFormat="false" ht="12.75" hidden="false" customHeight="false" outlineLevel="0" collapsed="false">
      <c r="A60" s="100" t="s">
        <v>340</v>
      </c>
      <c r="B60" s="100" t="n">
        <v>5</v>
      </c>
      <c r="C60" s="100" t="s">
        <v>335</v>
      </c>
      <c r="D60" s="100" t="s">
        <v>36</v>
      </c>
      <c r="E60" s="100" t="s">
        <v>671</v>
      </c>
      <c r="F60" s="100" t="s">
        <v>336</v>
      </c>
      <c r="G60" s="100" t="s">
        <v>903</v>
      </c>
      <c r="H60" s="100" t="s">
        <v>37</v>
      </c>
      <c r="I60" s="100" t="s">
        <v>725</v>
      </c>
      <c r="J60" s="100" t="s">
        <v>904</v>
      </c>
      <c r="K60" s="100" t="s">
        <v>905</v>
      </c>
      <c r="N60" s="100" t="s">
        <v>13</v>
      </c>
      <c r="O60" s="100" t="s">
        <v>337</v>
      </c>
      <c r="Y60" s="100" t="s">
        <v>338</v>
      </c>
      <c r="AI60" s="100" t="s">
        <v>34</v>
      </c>
      <c r="AS60" s="100" t="s">
        <v>339</v>
      </c>
    </row>
    <row r="61" customFormat="false" ht="12.75" hidden="false" customHeight="false" outlineLevel="0" collapsed="false">
      <c r="A61" s="100" t="s">
        <v>345</v>
      </c>
      <c r="B61" s="100" t="n">
        <v>23</v>
      </c>
      <c r="C61" s="100" t="s">
        <v>341</v>
      </c>
      <c r="D61" s="100" t="s">
        <v>36</v>
      </c>
      <c r="E61" s="100" t="s">
        <v>671</v>
      </c>
      <c r="F61" s="100" t="s">
        <v>342</v>
      </c>
      <c r="G61" s="100" t="s">
        <v>906</v>
      </c>
      <c r="H61" s="100" t="s">
        <v>37</v>
      </c>
      <c r="I61" s="100" t="s">
        <v>725</v>
      </c>
      <c r="J61" s="100" t="s">
        <v>907</v>
      </c>
      <c r="K61" s="100" t="s">
        <v>908</v>
      </c>
      <c r="N61" s="100" t="s">
        <v>13</v>
      </c>
      <c r="O61" s="100" t="s">
        <v>337</v>
      </c>
      <c r="Y61" s="100" t="s">
        <v>343</v>
      </c>
      <c r="AI61" s="100" t="s">
        <v>34</v>
      </c>
      <c r="AS61" s="100" t="s">
        <v>344</v>
      </c>
    </row>
    <row r="62" customFormat="false" ht="12.75" hidden="false" customHeight="false" outlineLevel="0" collapsed="false">
      <c r="A62" s="100" t="s">
        <v>351</v>
      </c>
      <c r="B62" s="100" t="n">
        <v>36</v>
      </c>
      <c r="C62" s="100" t="s">
        <v>346</v>
      </c>
      <c r="D62" s="100" t="s">
        <v>99</v>
      </c>
      <c r="E62" s="100" t="s">
        <v>671</v>
      </c>
      <c r="F62" s="100" t="s">
        <v>347</v>
      </c>
      <c r="G62" s="100" t="s">
        <v>909</v>
      </c>
      <c r="H62" s="100" t="s">
        <v>37</v>
      </c>
      <c r="I62" s="100" t="s">
        <v>725</v>
      </c>
      <c r="J62" s="100" t="s">
        <v>907</v>
      </c>
      <c r="K62" s="100" t="s">
        <v>908</v>
      </c>
      <c r="N62" s="100" t="s">
        <v>13</v>
      </c>
      <c r="O62" s="100" t="s">
        <v>348</v>
      </c>
      <c r="P62" s="100" t="s">
        <v>337</v>
      </c>
      <c r="Y62" s="100" t="s">
        <v>349</v>
      </c>
      <c r="Z62" s="100" t="s">
        <v>910</v>
      </c>
      <c r="AI62" s="100" t="s">
        <v>34</v>
      </c>
      <c r="AJ62" s="100" t="s">
        <v>34</v>
      </c>
      <c r="AS62" s="100" t="s">
        <v>350</v>
      </c>
      <c r="AT62" s="100" t="s">
        <v>911</v>
      </c>
    </row>
    <row r="63" customFormat="false" ht="12.75" hidden="false" customHeight="false" outlineLevel="0" collapsed="false">
      <c r="A63" s="100" t="s">
        <v>356</v>
      </c>
      <c r="B63" s="100" t="n">
        <v>14</v>
      </c>
      <c r="C63" s="100" t="s">
        <v>352</v>
      </c>
      <c r="D63" s="100" t="s">
        <v>36</v>
      </c>
      <c r="E63" s="100" t="s">
        <v>671</v>
      </c>
      <c r="F63" s="100" t="s">
        <v>353</v>
      </c>
      <c r="G63" s="100" t="s">
        <v>912</v>
      </c>
      <c r="H63" s="100" t="s">
        <v>37</v>
      </c>
      <c r="I63" s="100" t="s">
        <v>725</v>
      </c>
      <c r="J63" s="100" t="s">
        <v>907</v>
      </c>
      <c r="K63" s="100" t="s">
        <v>908</v>
      </c>
      <c r="N63" s="100" t="s">
        <v>13</v>
      </c>
      <c r="O63" s="100" t="s">
        <v>337</v>
      </c>
      <c r="Y63" s="100" t="s">
        <v>354</v>
      </c>
      <c r="AI63" s="100" t="s">
        <v>34</v>
      </c>
      <c r="AS63" s="100" t="s">
        <v>355</v>
      </c>
    </row>
    <row r="64" customFormat="false" ht="12.75" hidden="false" customHeight="false" outlineLevel="0" collapsed="false">
      <c r="A64" s="100" t="s">
        <v>361</v>
      </c>
      <c r="B64" s="100" t="n">
        <v>2</v>
      </c>
      <c r="C64" s="100" t="s">
        <v>357</v>
      </c>
      <c r="D64" s="100" t="s">
        <v>36</v>
      </c>
      <c r="E64" s="100" t="s">
        <v>671</v>
      </c>
      <c r="F64" s="100" t="s">
        <v>358</v>
      </c>
      <c r="G64" s="100" t="s">
        <v>913</v>
      </c>
      <c r="H64" s="100" t="s">
        <v>37</v>
      </c>
      <c r="I64" s="100" t="s">
        <v>725</v>
      </c>
      <c r="J64" s="100" t="s">
        <v>907</v>
      </c>
      <c r="K64" s="100" t="s">
        <v>908</v>
      </c>
      <c r="N64" s="100" t="s">
        <v>13</v>
      </c>
      <c r="O64" s="100" t="s">
        <v>337</v>
      </c>
      <c r="Y64" s="100" t="s">
        <v>359</v>
      </c>
      <c r="AI64" s="100" t="s">
        <v>34</v>
      </c>
      <c r="AS64" s="100" t="s">
        <v>360</v>
      </c>
    </row>
    <row r="65" customFormat="false" ht="12.75" hidden="false" customHeight="false" outlineLevel="0" collapsed="false">
      <c r="A65" s="100" t="s">
        <v>366</v>
      </c>
      <c r="B65" s="100" t="n">
        <v>1</v>
      </c>
      <c r="C65" s="100" t="s">
        <v>362</v>
      </c>
      <c r="D65" s="100" t="s">
        <v>99</v>
      </c>
      <c r="E65" s="100" t="s">
        <v>671</v>
      </c>
      <c r="F65" s="100" t="s">
        <v>363</v>
      </c>
      <c r="G65" s="100" t="s">
        <v>914</v>
      </c>
      <c r="H65" s="100" t="s">
        <v>37</v>
      </c>
      <c r="I65" s="100" t="s">
        <v>725</v>
      </c>
      <c r="J65" s="100" t="s">
        <v>907</v>
      </c>
      <c r="K65" s="100" t="s">
        <v>915</v>
      </c>
      <c r="N65" s="100" t="s">
        <v>13</v>
      </c>
      <c r="O65" s="100" t="s">
        <v>337</v>
      </c>
      <c r="Y65" s="100" t="s">
        <v>364</v>
      </c>
      <c r="AI65" s="100" t="s">
        <v>34</v>
      </c>
      <c r="AS65" s="100" t="s">
        <v>365</v>
      </c>
    </row>
    <row r="66" customFormat="false" ht="12.75" hidden="false" customHeight="false" outlineLevel="0" collapsed="false">
      <c r="A66" s="100" t="s">
        <v>372</v>
      </c>
      <c r="B66" s="100" t="n">
        <v>11</v>
      </c>
      <c r="C66" s="100" t="s">
        <v>367</v>
      </c>
      <c r="D66" s="100" t="s">
        <v>36</v>
      </c>
      <c r="E66" s="100" t="s">
        <v>671</v>
      </c>
      <c r="F66" s="100" t="s">
        <v>368</v>
      </c>
      <c r="G66" s="100" t="s">
        <v>916</v>
      </c>
      <c r="H66" s="100" t="s">
        <v>37</v>
      </c>
      <c r="I66" s="100" t="s">
        <v>725</v>
      </c>
      <c r="J66" s="100" t="s">
        <v>907</v>
      </c>
      <c r="K66" s="100" t="s">
        <v>908</v>
      </c>
      <c r="N66" s="100" t="s">
        <v>13</v>
      </c>
      <c r="O66" s="100" t="s">
        <v>369</v>
      </c>
      <c r="Y66" s="100" t="s">
        <v>370</v>
      </c>
      <c r="AI66" s="100" t="s">
        <v>34</v>
      </c>
      <c r="AS66" s="100" t="s">
        <v>371</v>
      </c>
    </row>
    <row r="67" customFormat="false" ht="12.75" hidden="false" customHeight="false" outlineLevel="0" collapsed="false">
      <c r="A67" s="100" t="s">
        <v>377</v>
      </c>
      <c r="B67" s="100" t="n">
        <v>0</v>
      </c>
      <c r="C67" s="100" t="s">
        <v>373</v>
      </c>
      <c r="D67" s="100" t="s">
        <v>73</v>
      </c>
      <c r="E67" s="100" t="s">
        <v>738</v>
      </c>
      <c r="F67" s="100" t="s">
        <v>374</v>
      </c>
      <c r="G67" s="100" t="s">
        <v>917</v>
      </c>
      <c r="H67" s="100" t="s">
        <v>37</v>
      </c>
      <c r="I67" s="100" t="s">
        <v>725</v>
      </c>
      <c r="J67" s="100" t="s">
        <v>907</v>
      </c>
      <c r="K67" s="100" t="s">
        <v>908</v>
      </c>
      <c r="N67" s="100" t="s">
        <v>13</v>
      </c>
      <c r="O67" s="100" t="s">
        <v>337</v>
      </c>
      <c r="Y67" s="100" t="s">
        <v>375</v>
      </c>
      <c r="AI67" s="100" t="s">
        <v>34</v>
      </c>
      <c r="AS67" s="100" t="s">
        <v>376</v>
      </c>
    </row>
    <row r="68" customFormat="false" ht="12.75" hidden="false" customHeight="false" outlineLevel="0" collapsed="false">
      <c r="A68" s="100" t="s">
        <v>382</v>
      </c>
      <c r="B68" s="100" t="n">
        <v>0</v>
      </c>
      <c r="C68" s="100" t="s">
        <v>378</v>
      </c>
      <c r="D68" s="100" t="s">
        <v>73</v>
      </c>
      <c r="E68" s="100" t="s">
        <v>738</v>
      </c>
      <c r="F68" s="100" t="s">
        <v>379</v>
      </c>
      <c r="G68" s="100" t="s">
        <v>918</v>
      </c>
      <c r="H68" s="100" t="s">
        <v>37</v>
      </c>
      <c r="I68" s="100" t="s">
        <v>725</v>
      </c>
      <c r="J68" s="100" t="s">
        <v>907</v>
      </c>
      <c r="K68" s="100" t="s">
        <v>908</v>
      </c>
      <c r="N68" s="100" t="s">
        <v>13</v>
      </c>
      <c r="O68" s="100" t="s">
        <v>337</v>
      </c>
      <c r="Y68" s="100" t="s">
        <v>380</v>
      </c>
      <c r="AI68" s="100" t="s">
        <v>34</v>
      </c>
      <c r="AS68" s="100" t="s">
        <v>381</v>
      </c>
    </row>
    <row r="69" customFormat="false" ht="12.75" hidden="false" customHeight="false" outlineLevel="0" collapsed="false">
      <c r="A69" s="100" t="s">
        <v>388</v>
      </c>
      <c r="B69" s="100" t="n">
        <v>1</v>
      </c>
      <c r="C69" s="100" t="s">
        <v>383</v>
      </c>
      <c r="D69" s="100" t="s">
        <v>36</v>
      </c>
      <c r="E69" s="100" t="s">
        <v>671</v>
      </c>
      <c r="F69" s="100" t="s">
        <v>384</v>
      </c>
      <c r="G69" s="100" t="s">
        <v>919</v>
      </c>
      <c r="H69" s="100" t="s">
        <v>37</v>
      </c>
      <c r="I69" s="100" t="s">
        <v>725</v>
      </c>
      <c r="J69" s="100" t="s">
        <v>907</v>
      </c>
      <c r="K69" s="100" t="s">
        <v>908</v>
      </c>
      <c r="N69" s="100" t="s">
        <v>13</v>
      </c>
      <c r="O69" s="100" t="s">
        <v>385</v>
      </c>
      <c r="Y69" s="100" t="s">
        <v>386</v>
      </c>
      <c r="AI69" s="100" t="s">
        <v>34</v>
      </c>
      <c r="AS69" s="100" t="s">
        <v>387</v>
      </c>
    </row>
    <row r="70" customFormat="false" ht="12.75" hidden="false" customHeight="false" outlineLevel="0" collapsed="false">
      <c r="A70" s="100" t="s">
        <v>393</v>
      </c>
      <c r="B70" s="100" t="n">
        <v>1</v>
      </c>
      <c r="C70" s="100" t="s">
        <v>389</v>
      </c>
      <c r="D70" s="100" t="s">
        <v>36</v>
      </c>
      <c r="E70" s="100" t="s">
        <v>671</v>
      </c>
      <c r="F70" s="100" t="s">
        <v>390</v>
      </c>
      <c r="G70" s="100" t="s">
        <v>920</v>
      </c>
      <c r="H70" s="100" t="s">
        <v>37</v>
      </c>
      <c r="I70" s="100" t="s">
        <v>725</v>
      </c>
      <c r="J70" s="100" t="s">
        <v>907</v>
      </c>
      <c r="K70" s="100" t="s">
        <v>921</v>
      </c>
      <c r="N70" s="100" t="s">
        <v>13</v>
      </c>
      <c r="O70" s="100" t="s">
        <v>385</v>
      </c>
      <c r="Y70" s="100" t="s">
        <v>391</v>
      </c>
      <c r="AI70" s="100" t="s">
        <v>34</v>
      </c>
      <c r="AS70" s="100" t="s">
        <v>392</v>
      </c>
    </row>
    <row r="71" customFormat="false" ht="12.75" hidden="false" customHeight="false" outlineLevel="0" collapsed="false">
      <c r="A71" s="100" t="s">
        <v>382</v>
      </c>
      <c r="B71" s="100" t="n">
        <v>22</v>
      </c>
      <c r="C71" s="100" t="s">
        <v>394</v>
      </c>
      <c r="D71" s="100" t="s">
        <v>99</v>
      </c>
      <c r="E71" s="100" t="s">
        <v>671</v>
      </c>
      <c r="F71" s="100" t="s">
        <v>379</v>
      </c>
      <c r="G71" s="100" t="s">
        <v>918</v>
      </c>
      <c r="H71" s="100" t="s">
        <v>37</v>
      </c>
      <c r="I71" s="100" t="s">
        <v>725</v>
      </c>
      <c r="J71" s="100" t="s">
        <v>907</v>
      </c>
      <c r="K71" s="100" t="s">
        <v>908</v>
      </c>
      <c r="N71" s="100" t="s">
        <v>13</v>
      </c>
      <c r="O71" s="100" t="s">
        <v>337</v>
      </c>
      <c r="Y71" s="100" t="s">
        <v>380</v>
      </c>
      <c r="AI71" s="100" t="s">
        <v>34</v>
      </c>
      <c r="AS71" s="100" t="s">
        <v>381</v>
      </c>
    </row>
    <row r="72" customFormat="false" ht="12.75" hidden="false" customHeight="false" outlineLevel="0" collapsed="false">
      <c r="A72" s="100" t="s">
        <v>400</v>
      </c>
      <c r="B72" s="100" t="n">
        <v>83</v>
      </c>
      <c r="C72" s="100" t="s">
        <v>395</v>
      </c>
      <c r="D72" s="100" t="s">
        <v>36</v>
      </c>
      <c r="E72" s="100" t="s">
        <v>671</v>
      </c>
      <c r="F72" s="100" t="s">
        <v>396</v>
      </c>
      <c r="G72" s="100" t="s">
        <v>922</v>
      </c>
      <c r="H72" s="100" t="s">
        <v>37</v>
      </c>
      <c r="I72" s="100" t="s">
        <v>725</v>
      </c>
      <c r="J72" s="100" t="s">
        <v>907</v>
      </c>
      <c r="K72" s="100" t="s">
        <v>908</v>
      </c>
      <c r="N72" s="100" t="s">
        <v>13</v>
      </c>
      <c r="O72" s="100" t="s">
        <v>397</v>
      </c>
      <c r="Y72" s="100" t="s">
        <v>398</v>
      </c>
      <c r="AI72" s="100" t="s">
        <v>34</v>
      </c>
      <c r="AS72" s="100" t="s">
        <v>399</v>
      </c>
    </row>
    <row r="73" customFormat="false" ht="12.75" hidden="false" customHeight="false" outlineLevel="0" collapsed="false">
      <c r="A73" s="100" t="s">
        <v>345</v>
      </c>
      <c r="B73" s="100" t="n">
        <v>0</v>
      </c>
      <c r="C73" s="100" t="s">
        <v>401</v>
      </c>
      <c r="D73" s="100" t="s">
        <v>73</v>
      </c>
      <c r="E73" s="100" t="s">
        <v>738</v>
      </c>
      <c r="F73" s="100" t="s">
        <v>342</v>
      </c>
      <c r="G73" s="100" t="s">
        <v>906</v>
      </c>
      <c r="H73" s="100" t="s">
        <v>37</v>
      </c>
      <c r="I73" s="100" t="s">
        <v>725</v>
      </c>
      <c r="J73" s="100" t="s">
        <v>907</v>
      </c>
      <c r="K73" s="100" t="s">
        <v>908</v>
      </c>
      <c r="N73" s="100" t="s">
        <v>13</v>
      </c>
      <c r="O73" s="100" t="s">
        <v>337</v>
      </c>
      <c r="Y73" s="100" t="s">
        <v>343</v>
      </c>
      <c r="AI73" s="100" t="s">
        <v>34</v>
      </c>
      <c r="AS73" s="100" t="s">
        <v>344</v>
      </c>
    </row>
    <row r="74" customFormat="false" ht="12.75" hidden="false" customHeight="false" outlineLevel="0" collapsed="false">
      <c r="A74" s="100" t="s">
        <v>406</v>
      </c>
      <c r="B74" s="100" t="n">
        <v>5</v>
      </c>
      <c r="C74" s="100" t="s">
        <v>402</v>
      </c>
      <c r="D74" s="100" t="s">
        <v>36</v>
      </c>
      <c r="E74" s="100" t="s">
        <v>671</v>
      </c>
      <c r="F74" s="100" t="s">
        <v>403</v>
      </c>
      <c r="G74" s="100" t="s">
        <v>923</v>
      </c>
      <c r="H74" s="100" t="s">
        <v>37</v>
      </c>
      <c r="I74" s="100" t="s">
        <v>725</v>
      </c>
      <c r="J74" s="100" t="s">
        <v>907</v>
      </c>
      <c r="K74" s="100" t="s">
        <v>908</v>
      </c>
      <c r="N74" s="100" t="s">
        <v>13</v>
      </c>
      <c r="O74" s="100" t="s">
        <v>385</v>
      </c>
      <c r="Y74" s="100" t="s">
        <v>404</v>
      </c>
      <c r="AI74" s="100" t="s">
        <v>34</v>
      </c>
      <c r="AS74" s="100" t="s">
        <v>405</v>
      </c>
    </row>
    <row r="75" customFormat="false" ht="12.75" hidden="false" customHeight="false" outlineLevel="0" collapsed="false">
      <c r="A75" s="100" t="s">
        <v>351</v>
      </c>
      <c r="B75" s="100" t="n">
        <v>0</v>
      </c>
      <c r="C75" s="100" t="s">
        <v>407</v>
      </c>
      <c r="D75" s="100" t="s">
        <v>73</v>
      </c>
      <c r="E75" s="100" t="s">
        <v>738</v>
      </c>
      <c r="F75" s="100" t="s">
        <v>347</v>
      </c>
      <c r="G75" s="100" t="s">
        <v>909</v>
      </c>
      <c r="H75" s="100" t="s">
        <v>37</v>
      </c>
      <c r="I75" s="100" t="s">
        <v>725</v>
      </c>
      <c r="J75" s="100" t="s">
        <v>907</v>
      </c>
      <c r="K75" s="100" t="s">
        <v>908</v>
      </c>
      <c r="N75" s="100" t="s">
        <v>13</v>
      </c>
      <c r="O75" s="100" t="s">
        <v>348</v>
      </c>
      <c r="P75" s="100" t="s">
        <v>337</v>
      </c>
      <c r="Y75" s="100" t="s">
        <v>349</v>
      </c>
      <c r="Z75" s="100" t="s">
        <v>910</v>
      </c>
      <c r="AI75" s="100" t="s">
        <v>34</v>
      </c>
      <c r="AJ75" s="100" t="s">
        <v>34</v>
      </c>
      <c r="AS75" s="100" t="s">
        <v>350</v>
      </c>
      <c r="AT75" s="100" t="s">
        <v>911</v>
      </c>
    </row>
    <row r="76" customFormat="false" ht="12.75" hidden="false" customHeight="false" outlineLevel="0" collapsed="false">
      <c r="A76" s="100" t="s">
        <v>412</v>
      </c>
      <c r="B76" s="100" t="n">
        <v>2</v>
      </c>
      <c r="C76" s="100" t="s">
        <v>408</v>
      </c>
      <c r="D76" s="100" t="s">
        <v>36</v>
      </c>
      <c r="E76" s="100" t="s">
        <v>671</v>
      </c>
      <c r="F76" s="100" t="s">
        <v>409</v>
      </c>
      <c r="G76" s="100" t="s">
        <v>924</v>
      </c>
      <c r="H76" s="100" t="s">
        <v>37</v>
      </c>
      <c r="I76" s="100" t="s">
        <v>725</v>
      </c>
      <c r="J76" s="100" t="s">
        <v>907</v>
      </c>
      <c r="K76" s="100" t="s">
        <v>921</v>
      </c>
      <c r="N76" s="100" t="s">
        <v>13</v>
      </c>
      <c r="O76" s="100" t="s">
        <v>397</v>
      </c>
      <c r="Y76" s="100" t="s">
        <v>410</v>
      </c>
      <c r="AI76" s="100" t="s">
        <v>34</v>
      </c>
      <c r="AS76" s="100" t="s">
        <v>411</v>
      </c>
    </row>
    <row r="77" customFormat="false" ht="12.75" hidden="false" customHeight="false" outlineLevel="0" collapsed="false">
      <c r="A77" s="100" t="s">
        <v>417</v>
      </c>
      <c r="B77" s="100" t="n">
        <v>1</v>
      </c>
      <c r="C77" s="100" t="s">
        <v>413</v>
      </c>
      <c r="D77" s="100" t="s">
        <v>36</v>
      </c>
      <c r="E77" s="100" t="s">
        <v>671</v>
      </c>
      <c r="F77" s="100" t="s">
        <v>414</v>
      </c>
      <c r="G77" s="100" t="s">
        <v>925</v>
      </c>
      <c r="H77" s="100" t="s">
        <v>37</v>
      </c>
      <c r="I77" s="100" t="s">
        <v>725</v>
      </c>
      <c r="J77" s="100" t="s">
        <v>907</v>
      </c>
      <c r="K77" s="100" t="s">
        <v>908</v>
      </c>
      <c r="N77" s="100" t="s">
        <v>13</v>
      </c>
      <c r="O77" s="100" t="s">
        <v>337</v>
      </c>
      <c r="Y77" s="100" t="s">
        <v>415</v>
      </c>
      <c r="AI77" s="100" t="s">
        <v>34</v>
      </c>
      <c r="AS77" s="100" t="s">
        <v>416</v>
      </c>
    </row>
    <row r="78" customFormat="false" ht="12.75" hidden="false" customHeight="false" outlineLevel="0" collapsed="false">
      <c r="A78" s="100" t="s">
        <v>422</v>
      </c>
      <c r="B78" s="100" t="n">
        <v>1</v>
      </c>
      <c r="C78" s="100" t="s">
        <v>418</v>
      </c>
      <c r="D78" s="100" t="s">
        <v>99</v>
      </c>
      <c r="E78" s="100" t="s">
        <v>671</v>
      </c>
      <c r="F78" s="100" t="s">
        <v>419</v>
      </c>
      <c r="G78" s="100" t="s">
        <v>926</v>
      </c>
      <c r="H78" s="100" t="s">
        <v>37</v>
      </c>
      <c r="I78" s="100" t="s">
        <v>725</v>
      </c>
      <c r="J78" s="100" t="s">
        <v>907</v>
      </c>
      <c r="K78" s="100" t="s">
        <v>908</v>
      </c>
      <c r="N78" s="100" t="s">
        <v>13</v>
      </c>
      <c r="O78" s="100" t="s">
        <v>337</v>
      </c>
      <c r="Y78" s="100" t="s">
        <v>420</v>
      </c>
      <c r="AI78" s="100" t="s">
        <v>34</v>
      </c>
      <c r="AS78" s="100" t="s">
        <v>421</v>
      </c>
    </row>
    <row r="79" customFormat="false" ht="12.75" hidden="false" customHeight="false" outlineLevel="0" collapsed="false">
      <c r="A79" s="100" t="s">
        <v>427</v>
      </c>
      <c r="B79" s="100" t="n">
        <v>4</v>
      </c>
      <c r="C79" s="100" t="s">
        <v>423</v>
      </c>
      <c r="D79" s="100" t="s">
        <v>36</v>
      </c>
      <c r="E79" s="100" t="s">
        <v>671</v>
      </c>
      <c r="F79" s="100" t="s">
        <v>424</v>
      </c>
      <c r="G79" s="100" t="s">
        <v>927</v>
      </c>
      <c r="H79" s="100" t="s">
        <v>37</v>
      </c>
      <c r="I79" s="100" t="s">
        <v>725</v>
      </c>
      <c r="J79" s="100" t="s">
        <v>907</v>
      </c>
      <c r="K79" s="100" t="s">
        <v>908</v>
      </c>
      <c r="N79" s="100" t="s">
        <v>13</v>
      </c>
      <c r="O79" s="100" t="s">
        <v>337</v>
      </c>
      <c r="Y79" s="100" t="s">
        <v>425</v>
      </c>
      <c r="AI79" s="100" t="s">
        <v>34</v>
      </c>
      <c r="AS79" s="100" t="s">
        <v>426</v>
      </c>
    </row>
    <row r="80" customFormat="false" ht="12.75" hidden="false" customHeight="false" outlineLevel="0" collapsed="false">
      <c r="A80" s="100" t="s">
        <v>432</v>
      </c>
      <c r="B80" s="100" t="n">
        <v>4</v>
      </c>
      <c r="C80" s="100" t="s">
        <v>428</v>
      </c>
      <c r="D80" s="100" t="s">
        <v>36</v>
      </c>
      <c r="E80" s="100" t="s">
        <v>671</v>
      </c>
      <c r="F80" s="100" t="s">
        <v>429</v>
      </c>
      <c r="G80" s="100" t="s">
        <v>928</v>
      </c>
      <c r="H80" s="100" t="s">
        <v>37</v>
      </c>
      <c r="I80" s="100" t="s">
        <v>725</v>
      </c>
      <c r="J80" s="100" t="s">
        <v>907</v>
      </c>
      <c r="K80" s="100" t="s">
        <v>929</v>
      </c>
      <c r="N80" s="100" t="s">
        <v>13</v>
      </c>
      <c r="O80" s="100" t="s">
        <v>337</v>
      </c>
      <c r="Y80" s="100" t="s">
        <v>430</v>
      </c>
      <c r="AI80" s="100" t="s">
        <v>292</v>
      </c>
      <c r="AS80" s="100" t="s">
        <v>431</v>
      </c>
    </row>
    <row r="81" customFormat="false" ht="12.75" hidden="false" customHeight="false" outlineLevel="0" collapsed="false">
      <c r="A81" s="100" t="s">
        <v>437</v>
      </c>
      <c r="B81" s="100" t="n">
        <v>1</v>
      </c>
      <c r="C81" s="100" t="s">
        <v>433</v>
      </c>
      <c r="D81" s="100" t="s">
        <v>36</v>
      </c>
      <c r="E81" s="100" t="s">
        <v>671</v>
      </c>
      <c r="F81" s="100" t="s">
        <v>434</v>
      </c>
      <c r="G81" s="100" t="s">
        <v>930</v>
      </c>
      <c r="H81" s="100" t="s">
        <v>37</v>
      </c>
      <c r="I81" s="100" t="s">
        <v>725</v>
      </c>
      <c r="J81" s="100" t="s">
        <v>907</v>
      </c>
      <c r="K81" s="100" t="s">
        <v>908</v>
      </c>
      <c r="N81" s="100" t="s">
        <v>13</v>
      </c>
      <c r="O81" s="100" t="s">
        <v>369</v>
      </c>
      <c r="Y81" s="100" t="s">
        <v>435</v>
      </c>
      <c r="AI81" s="100" t="s">
        <v>34</v>
      </c>
      <c r="AS81" s="100" t="s">
        <v>436</v>
      </c>
    </row>
    <row r="82" customFormat="false" ht="12.75" hidden="false" customHeight="false" outlineLevel="0" collapsed="false">
      <c r="A82" s="100" t="s">
        <v>427</v>
      </c>
      <c r="B82" s="100" t="n">
        <v>0</v>
      </c>
      <c r="C82" s="100" t="s">
        <v>438</v>
      </c>
      <c r="D82" s="100" t="s">
        <v>73</v>
      </c>
      <c r="E82" s="100" t="s">
        <v>738</v>
      </c>
      <c r="F82" s="100" t="s">
        <v>424</v>
      </c>
      <c r="G82" s="100" t="s">
        <v>927</v>
      </c>
      <c r="H82" s="100" t="s">
        <v>37</v>
      </c>
      <c r="I82" s="100" t="s">
        <v>725</v>
      </c>
      <c r="J82" s="100" t="s">
        <v>907</v>
      </c>
      <c r="K82" s="100" t="s">
        <v>908</v>
      </c>
      <c r="N82" s="100" t="s">
        <v>13</v>
      </c>
      <c r="O82" s="100" t="s">
        <v>337</v>
      </c>
      <c r="Y82" s="100" t="s">
        <v>425</v>
      </c>
      <c r="AI82" s="100" t="s">
        <v>34</v>
      </c>
      <c r="AS82" s="100" t="s">
        <v>426</v>
      </c>
    </row>
    <row r="83" customFormat="false" ht="12.75" hidden="false" customHeight="false" outlineLevel="0" collapsed="false">
      <c r="A83" s="100" t="s">
        <v>443</v>
      </c>
      <c r="B83" s="100" t="n">
        <v>4</v>
      </c>
      <c r="C83" s="100" t="s">
        <v>439</v>
      </c>
      <c r="D83" s="100" t="s">
        <v>36</v>
      </c>
      <c r="E83" s="100" t="s">
        <v>671</v>
      </c>
      <c r="F83" s="100" t="s">
        <v>440</v>
      </c>
      <c r="G83" s="100" t="s">
        <v>931</v>
      </c>
      <c r="H83" s="100" t="s">
        <v>37</v>
      </c>
      <c r="I83" s="100" t="s">
        <v>725</v>
      </c>
      <c r="J83" s="100" t="s">
        <v>907</v>
      </c>
      <c r="K83" s="100" t="s">
        <v>908</v>
      </c>
      <c r="N83" s="100" t="s">
        <v>13</v>
      </c>
      <c r="O83" s="100" t="s">
        <v>385</v>
      </c>
      <c r="Y83" s="100" t="s">
        <v>441</v>
      </c>
      <c r="AI83" s="100" t="s">
        <v>34</v>
      </c>
      <c r="AS83" s="100" t="s">
        <v>442</v>
      </c>
    </row>
    <row r="84" customFormat="false" ht="12.75" hidden="false" customHeight="false" outlineLevel="0" collapsed="false">
      <c r="A84" s="100" t="s">
        <v>448</v>
      </c>
      <c r="B84" s="100" t="n">
        <v>1</v>
      </c>
      <c r="C84" s="100" t="s">
        <v>444</v>
      </c>
      <c r="D84" s="100" t="s">
        <v>36</v>
      </c>
      <c r="E84" s="100" t="s">
        <v>671</v>
      </c>
      <c r="F84" s="100" t="s">
        <v>445</v>
      </c>
      <c r="G84" s="100" t="s">
        <v>932</v>
      </c>
      <c r="H84" s="100" t="s">
        <v>37</v>
      </c>
      <c r="I84" s="100" t="s">
        <v>725</v>
      </c>
      <c r="J84" s="100" t="s">
        <v>907</v>
      </c>
      <c r="K84" s="100" t="s">
        <v>908</v>
      </c>
      <c r="N84" s="100" t="s">
        <v>13</v>
      </c>
      <c r="O84" s="100" t="s">
        <v>385</v>
      </c>
      <c r="Y84" s="100" t="s">
        <v>446</v>
      </c>
      <c r="AI84" s="100" t="s">
        <v>34</v>
      </c>
      <c r="AS84" s="100" t="s">
        <v>447</v>
      </c>
    </row>
    <row r="85" customFormat="false" ht="12.75" hidden="false" customHeight="false" outlineLevel="0" collapsed="false">
      <c r="A85" s="100" t="s">
        <v>452</v>
      </c>
      <c r="B85" s="100" t="n">
        <v>2</v>
      </c>
      <c r="C85" s="100" t="s">
        <v>449</v>
      </c>
      <c r="D85" s="100" t="s">
        <v>36</v>
      </c>
      <c r="E85" s="100" t="s">
        <v>671</v>
      </c>
      <c r="F85" s="100" t="s">
        <v>450</v>
      </c>
      <c r="G85" s="100" t="s">
        <v>933</v>
      </c>
      <c r="H85" s="100" t="s">
        <v>37</v>
      </c>
      <c r="I85" s="100" t="s">
        <v>725</v>
      </c>
      <c r="J85" s="100" t="s">
        <v>907</v>
      </c>
      <c r="K85" s="100" t="s">
        <v>908</v>
      </c>
      <c r="N85" s="100" t="s">
        <v>13</v>
      </c>
      <c r="O85" s="100" t="s">
        <v>337</v>
      </c>
      <c r="P85" s="100" t="s">
        <v>34</v>
      </c>
      <c r="Y85" s="100" t="s">
        <v>451</v>
      </c>
      <c r="Z85" s="100" t="s">
        <v>934</v>
      </c>
      <c r="AI85" s="100" t="s">
        <v>337</v>
      </c>
      <c r="AJ85" s="100" t="s">
        <v>34</v>
      </c>
      <c r="AS85" s="100" t="s">
        <v>451</v>
      </c>
      <c r="AT85" s="100" t="s">
        <v>934</v>
      </c>
    </row>
    <row r="86" customFormat="false" ht="12.75" hidden="false" customHeight="false" outlineLevel="0" collapsed="false">
      <c r="A86" s="100" t="s">
        <v>458</v>
      </c>
      <c r="B86" s="100" t="n">
        <v>4</v>
      </c>
      <c r="C86" s="100" t="s">
        <v>453</v>
      </c>
      <c r="D86" s="100" t="s">
        <v>99</v>
      </c>
      <c r="E86" s="100" t="s">
        <v>671</v>
      </c>
      <c r="F86" s="100" t="s">
        <v>454</v>
      </c>
      <c r="G86" s="100" t="s">
        <v>935</v>
      </c>
      <c r="H86" s="100" t="s">
        <v>37</v>
      </c>
      <c r="I86" s="100" t="s">
        <v>725</v>
      </c>
      <c r="J86" s="100" t="s">
        <v>936</v>
      </c>
      <c r="K86" s="100" t="s">
        <v>937</v>
      </c>
      <c r="N86" s="100" t="s">
        <v>13</v>
      </c>
      <c r="O86" s="100" t="s">
        <v>455</v>
      </c>
      <c r="P86" s="100" t="s">
        <v>455</v>
      </c>
      <c r="Q86" s="100" t="s">
        <v>455</v>
      </c>
      <c r="R86" s="100" t="s">
        <v>938</v>
      </c>
      <c r="S86" s="100" t="s">
        <v>938</v>
      </c>
      <c r="T86" s="100" t="s">
        <v>938</v>
      </c>
      <c r="U86" s="100" t="s">
        <v>938</v>
      </c>
      <c r="V86" s="100" t="s">
        <v>939</v>
      </c>
      <c r="Y86" s="100" t="s">
        <v>456</v>
      </c>
      <c r="Z86" s="100" t="s">
        <v>940</v>
      </c>
      <c r="AA86" s="100" t="s">
        <v>941</v>
      </c>
      <c r="AB86" s="100" t="s">
        <v>942</v>
      </c>
      <c r="AC86" s="100" t="s">
        <v>943</v>
      </c>
      <c r="AD86" s="100" t="s">
        <v>944</v>
      </c>
      <c r="AE86" s="100" t="s">
        <v>945</v>
      </c>
      <c r="AF86" s="100" t="s">
        <v>946</v>
      </c>
      <c r="AI86" s="100" t="s">
        <v>34</v>
      </c>
      <c r="AJ86" s="100" t="s">
        <v>34</v>
      </c>
      <c r="AK86" s="100" t="s">
        <v>34</v>
      </c>
      <c r="AL86" s="100" t="s">
        <v>34</v>
      </c>
      <c r="AM86" s="100" t="s">
        <v>34</v>
      </c>
      <c r="AN86" s="100" t="s">
        <v>34</v>
      </c>
      <c r="AO86" s="100" t="s">
        <v>34</v>
      </c>
      <c r="AP86" s="100" t="s">
        <v>798</v>
      </c>
      <c r="AS86" s="100" t="s">
        <v>457</v>
      </c>
      <c r="AT86" s="100" t="s">
        <v>947</v>
      </c>
      <c r="AU86" s="100" t="s">
        <v>948</v>
      </c>
      <c r="AV86" s="100" t="s">
        <v>949</v>
      </c>
      <c r="AW86" s="100" t="s">
        <v>950</v>
      </c>
      <c r="AX86" s="100" t="s">
        <v>951</v>
      </c>
      <c r="AY86" s="100" t="s">
        <v>952</v>
      </c>
      <c r="AZ86" s="100" t="s">
        <v>953</v>
      </c>
    </row>
    <row r="87" customFormat="false" ht="12.75" hidden="false" customHeight="false" outlineLevel="0" collapsed="false">
      <c r="A87" s="100" t="s">
        <v>464</v>
      </c>
      <c r="B87" s="100" t="n">
        <v>1</v>
      </c>
      <c r="C87" s="100" t="s">
        <v>459</v>
      </c>
      <c r="D87" s="100" t="s">
        <v>36</v>
      </c>
      <c r="E87" s="100" t="s">
        <v>671</v>
      </c>
      <c r="F87" s="100" t="s">
        <v>460</v>
      </c>
      <c r="G87" s="100" t="s">
        <v>954</v>
      </c>
      <c r="H87" s="100" t="s">
        <v>37</v>
      </c>
      <c r="I87" s="100" t="s">
        <v>725</v>
      </c>
      <c r="J87" s="100" t="s">
        <v>955</v>
      </c>
      <c r="K87" s="100" t="s">
        <v>956</v>
      </c>
      <c r="N87" s="100" t="s">
        <v>13</v>
      </c>
      <c r="O87" s="100" t="s">
        <v>461</v>
      </c>
      <c r="Y87" s="100" t="s">
        <v>462</v>
      </c>
      <c r="AI87" s="100" t="s">
        <v>34</v>
      </c>
      <c r="AS87" s="100" t="s">
        <v>463</v>
      </c>
    </row>
    <row r="88" customFormat="false" ht="12.75" hidden="false" customHeight="false" outlineLevel="0" collapsed="false">
      <c r="A88" s="100" t="s">
        <v>470</v>
      </c>
      <c r="B88" s="100" t="n">
        <v>1</v>
      </c>
      <c r="C88" s="100" t="s">
        <v>465</v>
      </c>
      <c r="D88" s="100" t="s">
        <v>36</v>
      </c>
      <c r="E88" s="100" t="s">
        <v>671</v>
      </c>
      <c r="F88" s="100" t="s">
        <v>466</v>
      </c>
      <c r="G88" s="100" t="s">
        <v>468</v>
      </c>
      <c r="H88" s="100" t="s">
        <v>37</v>
      </c>
      <c r="I88" s="100" t="s">
        <v>725</v>
      </c>
      <c r="J88" s="100" t="s">
        <v>957</v>
      </c>
      <c r="K88" s="100" t="s">
        <v>958</v>
      </c>
      <c r="N88" s="100" t="s">
        <v>13</v>
      </c>
      <c r="O88" s="100" t="s">
        <v>467</v>
      </c>
      <c r="Y88" s="100" t="s">
        <v>468</v>
      </c>
      <c r="AI88" s="100" t="s">
        <v>34</v>
      </c>
      <c r="AS88" s="100" t="s">
        <v>469</v>
      </c>
    </row>
    <row r="89" customFormat="false" ht="12.75" hidden="false" customHeight="false" outlineLevel="0" collapsed="false">
      <c r="A89" s="100" t="s">
        <v>475</v>
      </c>
      <c r="B89" s="100" t="n">
        <v>1</v>
      </c>
      <c r="C89" s="100" t="s">
        <v>471</v>
      </c>
      <c r="D89" s="100" t="s">
        <v>36</v>
      </c>
      <c r="E89" s="100" t="s">
        <v>671</v>
      </c>
      <c r="F89" s="100" t="s">
        <v>472</v>
      </c>
      <c r="G89" s="100" t="s">
        <v>959</v>
      </c>
      <c r="H89" s="100" t="s">
        <v>37</v>
      </c>
      <c r="I89" s="100" t="s">
        <v>725</v>
      </c>
      <c r="J89" s="100" t="s">
        <v>960</v>
      </c>
      <c r="K89" s="100" t="s">
        <v>961</v>
      </c>
      <c r="N89" s="100" t="s">
        <v>13</v>
      </c>
      <c r="O89" s="100" t="s">
        <v>315</v>
      </c>
      <c r="Y89" s="100" t="s">
        <v>473</v>
      </c>
      <c r="AI89" s="100" t="s">
        <v>34</v>
      </c>
      <c r="AS89" s="100" t="s">
        <v>474</v>
      </c>
    </row>
    <row r="90" customFormat="false" ht="12.75" hidden="false" customHeight="false" outlineLevel="0" collapsed="false">
      <c r="A90" s="100" t="s">
        <v>480</v>
      </c>
      <c r="B90" s="100" t="n">
        <v>1</v>
      </c>
      <c r="C90" s="100" t="s">
        <v>476</v>
      </c>
      <c r="D90" s="100" t="s">
        <v>36</v>
      </c>
      <c r="E90" s="100" t="s">
        <v>671</v>
      </c>
      <c r="F90" s="100" t="s">
        <v>477</v>
      </c>
      <c r="G90" s="100" t="s">
        <v>962</v>
      </c>
      <c r="H90" s="100" t="s">
        <v>37</v>
      </c>
      <c r="I90" s="100" t="s">
        <v>725</v>
      </c>
      <c r="J90" s="100" t="s">
        <v>963</v>
      </c>
      <c r="K90" s="100" t="s">
        <v>964</v>
      </c>
      <c r="N90" s="100" t="s">
        <v>13</v>
      </c>
      <c r="O90" s="100" t="s">
        <v>315</v>
      </c>
      <c r="Y90" s="100" t="s">
        <v>478</v>
      </c>
      <c r="AI90" s="100" t="s">
        <v>34</v>
      </c>
      <c r="AS90" s="100" t="s">
        <v>479</v>
      </c>
    </row>
    <row r="91" customFormat="false" ht="12.75" hidden="false" customHeight="false" outlineLevel="0" collapsed="false">
      <c r="A91" s="100" t="s">
        <v>484</v>
      </c>
      <c r="B91" s="100" t="n">
        <v>1</v>
      </c>
      <c r="C91" s="100" t="s">
        <v>481</v>
      </c>
      <c r="D91" s="100" t="s">
        <v>36</v>
      </c>
      <c r="E91" s="100" t="s">
        <v>671</v>
      </c>
      <c r="F91" s="100" t="s">
        <v>482</v>
      </c>
      <c r="G91" s="100" t="s">
        <v>965</v>
      </c>
      <c r="H91" s="100" t="s">
        <v>37</v>
      </c>
      <c r="I91" s="100" t="s">
        <v>725</v>
      </c>
      <c r="J91" s="100" t="s">
        <v>966</v>
      </c>
      <c r="K91" s="100" t="s">
        <v>967</v>
      </c>
      <c r="N91" s="100" t="s">
        <v>13</v>
      </c>
      <c r="O91" s="100" t="s">
        <v>315</v>
      </c>
      <c r="Y91" s="100" t="s">
        <v>483</v>
      </c>
      <c r="AI91" s="100" t="s">
        <v>315</v>
      </c>
      <c r="AS91" s="100" t="s">
        <v>483</v>
      </c>
    </row>
    <row r="92" customFormat="false" ht="12.75" hidden="false" customHeight="false" outlineLevel="0" collapsed="false">
      <c r="A92" s="100" t="s">
        <v>489</v>
      </c>
      <c r="B92" s="100" t="n">
        <v>1</v>
      </c>
      <c r="C92" s="100" t="s">
        <v>485</v>
      </c>
      <c r="D92" s="100" t="s">
        <v>36</v>
      </c>
      <c r="E92" s="100" t="s">
        <v>671</v>
      </c>
      <c r="F92" s="100" t="s">
        <v>486</v>
      </c>
      <c r="G92" s="100" t="s">
        <v>488</v>
      </c>
      <c r="H92" s="100" t="s">
        <v>37</v>
      </c>
      <c r="I92" s="100" t="s">
        <v>725</v>
      </c>
      <c r="J92" s="100" t="s">
        <v>968</v>
      </c>
      <c r="K92" s="100" t="s">
        <v>968</v>
      </c>
      <c r="N92" s="100" t="s">
        <v>13</v>
      </c>
      <c r="O92" s="100" t="s">
        <v>487</v>
      </c>
      <c r="Y92" s="100" t="s">
        <v>488</v>
      </c>
      <c r="AI92" s="100" t="s">
        <v>487</v>
      </c>
      <c r="AS92" s="100" t="s">
        <v>488</v>
      </c>
    </row>
    <row r="93" customFormat="false" ht="12.75" hidden="false" customHeight="false" outlineLevel="0" collapsed="false">
      <c r="A93" s="100" t="s">
        <v>493</v>
      </c>
      <c r="B93" s="100" t="n">
        <v>1</v>
      </c>
      <c r="C93" s="100" t="s">
        <v>490</v>
      </c>
      <c r="D93" s="100" t="s">
        <v>99</v>
      </c>
      <c r="E93" s="100" t="s">
        <v>671</v>
      </c>
      <c r="F93" s="100" t="s">
        <v>491</v>
      </c>
      <c r="G93" s="100" t="s">
        <v>969</v>
      </c>
      <c r="H93" s="100" t="s">
        <v>37</v>
      </c>
      <c r="I93" s="100" t="s">
        <v>725</v>
      </c>
      <c r="J93" s="100" t="s">
        <v>970</v>
      </c>
      <c r="K93" s="100" t="s">
        <v>971</v>
      </c>
      <c r="N93" s="100" t="s">
        <v>13</v>
      </c>
      <c r="O93" s="100" t="s">
        <v>487</v>
      </c>
      <c r="P93" s="100" t="s">
        <v>487</v>
      </c>
      <c r="Y93" s="100" t="s">
        <v>492</v>
      </c>
      <c r="Z93" s="100" t="s">
        <v>972</v>
      </c>
      <c r="AI93" s="100" t="s">
        <v>487</v>
      </c>
      <c r="AJ93" s="100" t="s">
        <v>487</v>
      </c>
      <c r="AS93" s="100" t="s">
        <v>492</v>
      </c>
      <c r="AT93" s="100" t="s">
        <v>972</v>
      </c>
    </row>
    <row r="94" customFormat="false" ht="12.75" hidden="false" customHeight="false" outlineLevel="0" collapsed="false">
      <c r="A94" s="100" t="s">
        <v>498</v>
      </c>
      <c r="B94" s="100" t="n">
        <v>1</v>
      </c>
      <c r="C94" s="100" t="s">
        <v>494</v>
      </c>
      <c r="D94" s="100" t="s">
        <v>36</v>
      </c>
      <c r="E94" s="100" t="s">
        <v>671</v>
      </c>
      <c r="F94" s="100" t="s">
        <v>495</v>
      </c>
      <c r="G94" s="100" t="s">
        <v>973</v>
      </c>
      <c r="H94" s="100" t="s">
        <v>37</v>
      </c>
      <c r="I94" s="100" t="s">
        <v>725</v>
      </c>
      <c r="J94" s="100" t="s">
        <v>974</v>
      </c>
      <c r="K94" s="100" t="s">
        <v>975</v>
      </c>
      <c r="N94" s="100" t="s">
        <v>13</v>
      </c>
      <c r="O94" s="100" t="s">
        <v>315</v>
      </c>
      <c r="Y94" s="100" t="s">
        <v>496</v>
      </c>
      <c r="AI94" s="100" t="s">
        <v>34</v>
      </c>
      <c r="AS94" s="100" t="s">
        <v>497</v>
      </c>
    </row>
    <row r="95" customFormat="false" ht="12.75" hidden="false" customHeight="false" outlineLevel="0" collapsed="false">
      <c r="A95" s="100" t="s">
        <v>502</v>
      </c>
      <c r="B95" s="100" t="n">
        <v>1</v>
      </c>
      <c r="C95" s="100" t="s">
        <v>499</v>
      </c>
      <c r="D95" s="100" t="s">
        <v>36</v>
      </c>
      <c r="E95" s="100" t="s">
        <v>671</v>
      </c>
      <c r="F95" s="100" t="s">
        <v>500</v>
      </c>
      <c r="G95" s="100" t="s">
        <v>976</v>
      </c>
      <c r="H95" s="100" t="s">
        <v>37</v>
      </c>
      <c r="I95" s="100" t="s">
        <v>725</v>
      </c>
      <c r="J95" s="100" t="s">
        <v>977</v>
      </c>
      <c r="K95" s="100" t="s">
        <v>978</v>
      </c>
      <c r="N95" s="100" t="s">
        <v>13</v>
      </c>
      <c r="O95" s="100" t="s">
        <v>315</v>
      </c>
      <c r="Y95" s="100" t="s">
        <v>501</v>
      </c>
      <c r="AI95" s="100" t="s">
        <v>315</v>
      </c>
      <c r="AS95" s="100" t="s">
        <v>501</v>
      </c>
    </row>
    <row r="96" customFormat="false" ht="12.75" hidden="false" customHeight="false" outlineLevel="0" collapsed="false">
      <c r="A96" s="100" t="s">
        <v>508</v>
      </c>
      <c r="B96" s="100" t="n">
        <v>1</v>
      </c>
      <c r="C96" s="100" t="s">
        <v>503</v>
      </c>
      <c r="D96" s="100" t="s">
        <v>36</v>
      </c>
      <c r="E96" s="100" t="s">
        <v>671</v>
      </c>
      <c r="F96" s="100" t="s">
        <v>504</v>
      </c>
      <c r="G96" s="100" t="s">
        <v>506</v>
      </c>
      <c r="H96" s="100" t="s">
        <v>37</v>
      </c>
      <c r="I96" s="100" t="s">
        <v>725</v>
      </c>
      <c r="J96" s="100" t="s">
        <v>979</v>
      </c>
      <c r="K96" s="100" t="s">
        <v>980</v>
      </c>
      <c r="N96" s="100" t="s">
        <v>13</v>
      </c>
      <c r="O96" s="100" t="s">
        <v>505</v>
      </c>
      <c r="Y96" s="100" t="s">
        <v>506</v>
      </c>
      <c r="AI96" s="100" t="s">
        <v>34</v>
      </c>
      <c r="AS96" s="100" t="s">
        <v>507</v>
      </c>
    </row>
    <row r="97" customFormat="false" ht="12.75" hidden="false" customHeight="false" outlineLevel="0" collapsed="false">
      <c r="A97" s="100" t="s">
        <v>514</v>
      </c>
      <c r="B97" s="100" t="n">
        <v>1</v>
      </c>
      <c r="C97" s="100" t="s">
        <v>509</v>
      </c>
      <c r="D97" s="100" t="s">
        <v>36</v>
      </c>
      <c r="E97" s="100" t="s">
        <v>671</v>
      </c>
      <c r="F97" s="100" t="s">
        <v>510</v>
      </c>
      <c r="G97" s="100" t="s">
        <v>512</v>
      </c>
      <c r="H97" s="100" t="s">
        <v>37</v>
      </c>
      <c r="I97" s="100" t="s">
        <v>725</v>
      </c>
      <c r="J97" s="100" t="s">
        <v>981</v>
      </c>
      <c r="K97" s="100" t="s">
        <v>982</v>
      </c>
      <c r="N97" s="100" t="s">
        <v>13</v>
      </c>
      <c r="O97" s="100" t="s">
        <v>511</v>
      </c>
      <c r="Y97" s="100" t="s">
        <v>512</v>
      </c>
      <c r="AI97" s="100" t="s">
        <v>513</v>
      </c>
      <c r="AS97" s="100" t="s">
        <v>512</v>
      </c>
    </row>
    <row r="98" customFormat="false" ht="12.75" hidden="false" customHeight="false" outlineLevel="0" collapsed="false">
      <c r="A98" s="100" t="s">
        <v>519</v>
      </c>
      <c r="B98" s="100" t="n">
        <v>1</v>
      </c>
      <c r="C98" s="100" t="s">
        <v>515</v>
      </c>
      <c r="D98" s="100" t="s">
        <v>36</v>
      </c>
      <c r="E98" s="100" t="s">
        <v>671</v>
      </c>
      <c r="F98" s="100" t="s">
        <v>516</v>
      </c>
      <c r="G98" s="100" t="s">
        <v>517</v>
      </c>
      <c r="H98" s="100" t="s">
        <v>37</v>
      </c>
      <c r="I98" s="100" t="s">
        <v>725</v>
      </c>
      <c r="J98" s="100" t="s">
        <v>983</v>
      </c>
      <c r="K98" s="100" t="s">
        <v>984</v>
      </c>
      <c r="N98" s="100" t="s">
        <v>13</v>
      </c>
      <c r="O98" s="100" t="s">
        <v>315</v>
      </c>
      <c r="Y98" s="100" t="s">
        <v>517</v>
      </c>
      <c r="AI98" s="100" t="s">
        <v>34</v>
      </c>
      <c r="AS98" s="100" t="s">
        <v>518</v>
      </c>
    </row>
    <row r="99" customFormat="false" ht="12.75" hidden="false" customHeight="false" outlineLevel="0" collapsed="false">
      <c r="A99" s="100" t="s">
        <v>524</v>
      </c>
      <c r="B99" s="100" t="n">
        <v>2</v>
      </c>
      <c r="C99" s="100" t="s">
        <v>520</v>
      </c>
      <c r="D99" s="100" t="s">
        <v>36</v>
      </c>
      <c r="E99" s="100" t="s">
        <v>671</v>
      </c>
      <c r="F99" s="100" t="s">
        <v>521</v>
      </c>
      <c r="G99" s="100" t="s">
        <v>985</v>
      </c>
      <c r="H99" s="100" t="s">
        <v>37</v>
      </c>
      <c r="I99" s="100" t="s">
        <v>725</v>
      </c>
      <c r="J99" s="100" t="s">
        <v>986</v>
      </c>
      <c r="K99" s="100" t="s">
        <v>987</v>
      </c>
      <c r="N99" s="100" t="s">
        <v>13</v>
      </c>
      <c r="O99" s="100" t="s">
        <v>315</v>
      </c>
      <c r="Y99" s="100" t="s">
        <v>522</v>
      </c>
      <c r="AI99" s="100" t="s">
        <v>34</v>
      </c>
      <c r="AS99" s="100" t="s">
        <v>523</v>
      </c>
    </row>
    <row r="100" customFormat="false" ht="12.75" hidden="false" customHeight="false" outlineLevel="0" collapsed="false">
      <c r="A100" s="100" t="s">
        <v>529</v>
      </c>
      <c r="B100" s="100" t="n">
        <v>3</v>
      </c>
      <c r="C100" s="100" t="s">
        <v>525</v>
      </c>
      <c r="D100" s="100" t="s">
        <v>36</v>
      </c>
      <c r="E100" s="100" t="s">
        <v>671</v>
      </c>
      <c r="F100" s="100" t="s">
        <v>526</v>
      </c>
      <c r="G100" s="100" t="s">
        <v>527</v>
      </c>
      <c r="H100" s="100" t="s">
        <v>37</v>
      </c>
      <c r="I100" s="100" t="s">
        <v>725</v>
      </c>
      <c r="J100" s="100" t="s">
        <v>988</v>
      </c>
      <c r="K100" s="100" t="s">
        <v>989</v>
      </c>
      <c r="N100" s="100" t="s">
        <v>13</v>
      </c>
      <c r="O100" s="100" t="s">
        <v>467</v>
      </c>
      <c r="Y100" s="100" t="s">
        <v>527</v>
      </c>
      <c r="AI100" s="100" t="s">
        <v>34</v>
      </c>
      <c r="AS100" s="100" t="s">
        <v>528</v>
      </c>
    </row>
    <row r="101" customFormat="false" ht="12.75" hidden="false" customHeight="false" outlineLevel="0" collapsed="false">
      <c r="A101" s="100" t="s">
        <v>534</v>
      </c>
      <c r="B101" s="100" t="n">
        <v>3</v>
      </c>
      <c r="C101" s="100" t="s">
        <v>530</v>
      </c>
      <c r="D101" s="100" t="s">
        <v>36</v>
      </c>
      <c r="E101" s="100" t="s">
        <v>671</v>
      </c>
      <c r="F101" s="100" t="s">
        <v>531</v>
      </c>
      <c r="G101" s="100" t="s">
        <v>532</v>
      </c>
      <c r="H101" s="100" t="s">
        <v>37</v>
      </c>
      <c r="I101" s="100" t="s">
        <v>725</v>
      </c>
      <c r="J101" s="100" t="s">
        <v>990</v>
      </c>
      <c r="K101" s="100" t="s">
        <v>989</v>
      </c>
      <c r="N101" s="100" t="s">
        <v>13</v>
      </c>
      <c r="O101" s="100" t="s">
        <v>467</v>
      </c>
      <c r="Y101" s="100" t="s">
        <v>532</v>
      </c>
      <c r="AI101" s="100" t="s">
        <v>34</v>
      </c>
      <c r="AS101" s="100" t="s">
        <v>533</v>
      </c>
    </row>
    <row r="102" customFormat="false" ht="12.75" hidden="false" customHeight="false" outlineLevel="0" collapsed="false">
      <c r="A102" s="100" t="s">
        <v>539</v>
      </c>
      <c r="B102" s="100" t="n">
        <v>2</v>
      </c>
      <c r="C102" s="100" t="s">
        <v>535</v>
      </c>
      <c r="D102" s="100" t="s">
        <v>36</v>
      </c>
      <c r="E102" s="100" t="s">
        <v>671</v>
      </c>
      <c r="F102" s="100" t="s">
        <v>536</v>
      </c>
      <c r="G102" s="100" t="s">
        <v>991</v>
      </c>
      <c r="H102" s="100" t="s">
        <v>37</v>
      </c>
      <c r="I102" s="100" t="s">
        <v>725</v>
      </c>
      <c r="J102" s="100" t="s">
        <v>537</v>
      </c>
      <c r="K102" s="100" t="s">
        <v>992</v>
      </c>
      <c r="N102" s="100" t="s">
        <v>13</v>
      </c>
      <c r="O102" s="100" t="s">
        <v>315</v>
      </c>
      <c r="Y102" s="100" t="s">
        <v>537</v>
      </c>
      <c r="AI102" s="100" t="s">
        <v>34</v>
      </c>
      <c r="AS102" s="100" t="s">
        <v>538</v>
      </c>
    </row>
    <row r="103" customFormat="false" ht="12.75" hidden="false" customHeight="false" outlineLevel="0" collapsed="false">
      <c r="A103" s="100" t="s">
        <v>543</v>
      </c>
      <c r="B103" s="100" t="n">
        <v>1</v>
      </c>
      <c r="C103" s="100" t="s">
        <v>540</v>
      </c>
      <c r="D103" s="100" t="s">
        <v>99</v>
      </c>
      <c r="E103" s="100" t="s">
        <v>671</v>
      </c>
      <c r="F103" s="100" t="s">
        <v>541</v>
      </c>
      <c r="G103" s="100" t="s">
        <v>993</v>
      </c>
      <c r="H103" s="100" t="s">
        <v>37</v>
      </c>
      <c r="I103" s="100" t="s">
        <v>725</v>
      </c>
      <c r="J103" s="100" t="s">
        <v>994</v>
      </c>
      <c r="K103" s="100" t="s">
        <v>995</v>
      </c>
      <c r="N103" s="100" t="s">
        <v>13</v>
      </c>
      <c r="O103" s="100" t="s">
        <v>487</v>
      </c>
      <c r="P103" s="100" t="s">
        <v>487</v>
      </c>
      <c r="Y103" s="100" t="s">
        <v>542</v>
      </c>
      <c r="Z103" s="100" t="s">
        <v>996</v>
      </c>
      <c r="AI103" s="100" t="s">
        <v>487</v>
      </c>
      <c r="AJ103" s="100" t="s">
        <v>487</v>
      </c>
      <c r="AS103" s="100" t="s">
        <v>542</v>
      </c>
      <c r="AT103" s="100" t="s">
        <v>996</v>
      </c>
    </row>
    <row r="104" customFormat="false" ht="12.75" hidden="false" customHeight="false" outlineLevel="0" collapsed="false">
      <c r="A104" s="100" t="s">
        <v>548</v>
      </c>
      <c r="B104" s="100" t="n">
        <v>0</v>
      </c>
      <c r="C104" s="100" t="s">
        <v>544</v>
      </c>
      <c r="D104" s="100" t="s">
        <v>73</v>
      </c>
      <c r="E104" s="100" t="s">
        <v>738</v>
      </c>
      <c r="F104" s="100" t="s">
        <v>545</v>
      </c>
      <c r="G104" s="100" t="s">
        <v>546</v>
      </c>
      <c r="H104" s="100" t="s">
        <v>37</v>
      </c>
      <c r="I104" s="100" t="s">
        <v>725</v>
      </c>
      <c r="J104" s="100" t="s">
        <v>997</v>
      </c>
      <c r="K104" s="100" t="s">
        <v>997</v>
      </c>
      <c r="N104" s="100" t="s">
        <v>13</v>
      </c>
      <c r="O104" s="100" t="s">
        <v>315</v>
      </c>
      <c r="Y104" s="100" t="s">
        <v>546</v>
      </c>
      <c r="AI104" s="100" t="s">
        <v>34</v>
      </c>
      <c r="AS104" s="100" t="s">
        <v>547</v>
      </c>
    </row>
    <row r="105" customFormat="false" ht="12.75" hidden="false" customHeight="false" outlineLevel="0" collapsed="false">
      <c r="A105" s="100" t="s">
        <v>553</v>
      </c>
      <c r="B105" s="100" t="n">
        <v>2</v>
      </c>
      <c r="C105" s="100" t="s">
        <v>549</v>
      </c>
      <c r="D105" s="100" t="s">
        <v>36</v>
      </c>
      <c r="E105" s="100" t="s">
        <v>671</v>
      </c>
      <c r="F105" s="100" t="s">
        <v>550</v>
      </c>
      <c r="G105" s="100" t="s">
        <v>998</v>
      </c>
      <c r="H105" s="100" t="s">
        <v>37</v>
      </c>
      <c r="I105" s="100" t="s">
        <v>725</v>
      </c>
      <c r="J105" s="100" t="s">
        <v>999</v>
      </c>
      <c r="K105" s="100" t="s">
        <v>1000</v>
      </c>
      <c r="N105" s="100" t="s">
        <v>13</v>
      </c>
      <c r="O105" s="100" t="s">
        <v>161</v>
      </c>
      <c r="Y105" s="100" t="s">
        <v>551</v>
      </c>
      <c r="AI105" s="100" t="s">
        <v>292</v>
      </c>
      <c r="AS105" s="100" t="s">
        <v>552</v>
      </c>
    </row>
    <row r="106" customFormat="false" ht="12.75" hidden="false" customHeight="false" outlineLevel="0" collapsed="false">
      <c r="A106" s="100" t="s">
        <v>558</v>
      </c>
      <c r="B106" s="100" t="n">
        <v>1</v>
      </c>
      <c r="C106" s="100" t="s">
        <v>554</v>
      </c>
      <c r="D106" s="100" t="s">
        <v>36</v>
      </c>
      <c r="E106" s="100" t="s">
        <v>671</v>
      </c>
      <c r="F106" s="100" t="s">
        <v>555</v>
      </c>
      <c r="G106" s="100" t="s">
        <v>556</v>
      </c>
      <c r="H106" s="100" t="s">
        <v>37</v>
      </c>
      <c r="I106" s="100" t="s">
        <v>725</v>
      </c>
      <c r="J106" s="100" t="s">
        <v>1001</v>
      </c>
      <c r="K106" s="100" t="s">
        <v>1002</v>
      </c>
      <c r="N106" s="100" t="s">
        <v>13</v>
      </c>
      <c r="O106" s="100" t="s">
        <v>315</v>
      </c>
      <c r="Y106" s="100" t="s">
        <v>556</v>
      </c>
      <c r="AI106" s="100" t="s">
        <v>34</v>
      </c>
      <c r="AS106" s="100" t="s">
        <v>557</v>
      </c>
    </row>
    <row r="107" customFormat="false" ht="12.75" hidden="false" customHeight="false" outlineLevel="0" collapsed="false">
      <c r="A107" s="100" t="s">
        <v>563</v>
      </c>
      <c r="B107" s="100" t="n">
        <v>1</v>
      </c>
      <c r="C107" s="100" t="s">
        <v>559</v>
      </c>
      <c r="D107" s="100" t="s">
        <v>36</v>
      </c>
      <c r="E107" s="100" t="s">
        <v>671</v>
      </c>
      <c r="F107" s="100" t="s">
        <v>560</v>
      </c>
      <c r="G107" s="100" t="s">
        <v>1003</v>
      </c>
      <c r="H107" s="100" t="s">
        <v>37</v>
      </c>
      <c r="I107" s="100" t="s">
        <v>725</v>
      </c>
      <c r="J107" s="100" t="s">
        <v>1004</v>
      </c>
      <c r="K107" s="100" t="s">
        <v>1005</v>
      </c>
      <c r="N107" s="100" t="s">
        <v>13</v>
      </c>
      <c r="O107" s="100" t="s">
        <v>315</v>
      </c>
      <c r="Y107" s="100" t="s">
        <v>561</v>
      </c>
      <c r="AI107" s="100" t="s">
        <v>34</v>
      </c>
      <c r="AS107" s="100" t="s">
        <v>562</v>
      </c>
    </row>
    <row r="108" customFormat="false" ht="12.75" hidden="false" customHeight="false" outlineLevel="0" collapsed="false">
      <c r="A108" s="100" t="s">
        <v>569</v>
      </c>
      <c r="B108" s="100" t="n">
        <v>2</v>
      </c>
      <c r="C108" s="100" t="s">
        <v>564</v>
      </c>
      <c r="D108" s="100" t="s">
        <v>99</v>
      </c>
      <c r="E108" s="100" t="s">
        <v>671</v>
      </c>
      <c r="F108" s="100" t="s">
        <v>565</v>
      </c>
      <c r="G108" s="100" t="s">
        <v>1006</v>
      </c>
      <c r="H108" s="100" t="s">
        <v>37</v>
      </c>
      <c r="I108" s="100" t="s">
        <v>725</v>
      </c>
      <c r="J108" s="100" t="s">
        <v>1006</v>
      </c>
      <c r="K108" s="100" t="s">
        <v>989</v>
      </c>
      <c r="N108" s="100" t="s">
        <v>13</v>
      </c>
      <c r="O108" s="100" t="s">
        <v>566</v>
      </c>
      <c r="Y108" s="100" t="s">
        <v>567</v>
      </c>
      <c r="AI108" s="100" t="s">
        <v>34</v>
      </c>
      <c r="AS108" s="100" t="s">
        <v>568</v>
      </c>
    </row>
    <row r="109" customFormat="false" ht="12.75" hidden="false" customHeight="false" outlineLevel="0" collapsed="false">
      <c r="A109" s="100" t="s">
        <v>575</v>
      </c>
      <c r="B109" s="100" t="n">
        <v>1</v>
      </c>
      <c r="C109" s="100" t="s">
        <v>570</v>
      </c>
      <c r="D109" s="100" t="s">
        <v>36</v>
      </c>
      <c r="E109" s="100" t="s">
        <v>671</v>
      </c>
      <c r="F109" s="100" t="s">
        <v>571</v>
      </c>
      <c r="G109" s="100" t="s">
        <v>1007</v>
      </c>
      <c r="H109" s="100" t="s">
        <v>37</v>
      </c>
      <c r="I109" s="100" t="s">
        <v>725</v>
      </c>
      <c r="J109" s="100" t="s">
        <v>1008</v>
      </c>
      <c r="K109" s="100" t="s">
        <v>1009</v>
      </c>
      <c r="N109" s="100" t="s">
        <v>13</v>
      </c>
      <c r="O109" s="100" t="s">
        <v>572</v>
      </c>
      <c r="Y109" s="100" t="s">
        <v>573</v>
      </c>
      <c r="AI109" s="100" t="s">
        <v>34</v>
      </c>
      <c r="AS109" s="100" t="s">
        <v>574</v>
      </c>
    </row>
    <row r="110" customFormat="false" ht="12.75" hidden="false" customHeight="false" outlineLevel="0" collapsed="false">
      <c r="A110" s="100" t="s">
        <v>580</v>
      </c>
      <c r="B110" s="100" t="n">
        <v>1</v>
      </c>
      <c r="C110" s="100" t="s">
        <v>576</v>
      </c>
      <c r="D110" s="100" t="s">
        <v>36</v>
      </c>
      <c r="E110" s="100" t="s">
        <v>671</v>
      </c>
      <c r="F110" s="100" t="s">
        <v>577</v>
      </c>
      <c r="G110" s="100" t="s">
        <v>1010</v>
      </c>
      <c r="H110" s="100" t="s">
        <v>37</v>
      </c>
      <c r="I110" s="100" t="s">
        <v>725</v>
      </c>
      <c r="J110" s="100" t="s">
        <v>1011</v>
      </c>
      <c r="K110" s="100" t="s">
        <v>1012</v>
      </c>
      <c r="N110" s="100" t="s">
        <v>13</v>
      </c>
      <c r="O110" s="100" t="s">
        <v>572</v>
      </c>
      <c r="Y110" s="100" t="s">
        <v>578</v>
      </c>
      <c r="AI110" s="100" t="s">
        <v>34</v>
      </c>
      <c r="AS110" s="100" t="s">
        <v>579</v>
      </c>
    </row>
    <row r="111" customFormat="false" ht="12.75" hidden="false" customHeight="false" outlineLevel="0" collapsed="false">
      <c r="A111" s="100" t="s">
        <v>586</v>
      </c>
      <c r="B111" s="100" t="n">
        <v>0</v>
      </c>
      <c r="C111" s="100" t="s">
        <v>581</v>
      </c>
      <c r="D111" s="100" t="s">
        <v>73</v>
      </c>
      <c r="E111" s="100" t="s">
        <v>738</v>
      </c>
      <c r="F111" s="100" t="s">
        <v>582</v>
      </c>
      <c r="G111" s="100" t="s">
        <v>1013</v>
      </c>
      <c r="H111" s="100" t="s">
        <v>37</v>
      </c>
      <c r="I111" s="100" t="s">
        <v>725</v>
      </c>
      <c r="J111" s="100" t="s">
        <v>1014</v>
      </c>
      <c r="K111" s="100" t="s">
        <v>1015</v>
      </c>
      <c r="N111" s="100" t="s">
        <v>13</v>
      </c>
      <c r="O111" s="100" t="s">
        <v>583</v>
      </c>
      <c r="Y111" s="100" t="s">
        <v>584</v>
      </c>
      <c r="AI111" s="100" t="s">
        <v>34</v>
      </c>
      <c r="AS111" s="100" t="s">
        <v>585</v>
      </c>
    </row>
    <row r="112" customFormat="false" ht="12.75" hidden="false" customHeight="false" outlineLevel="0" collapsed="false">
      <c r="A112" s="100" t="s">
        <v>592</v>
      </c>
      <c r="B112" s="100" t="n">
        <v>1</v>
      </c>
      <c r="C112" s="100" t="s">
        <v>587</v>
      </c>
      <c r="D112" s="100" t="s">
        <v>36</v>
      </c>
      <c r="E112" s="100" t="s">
        <v>671</v>
      </c>
      <c r="F112" s="100" t="s">
        <v>588</v>
      </c>
      <c r="G112" s="100" t="s">
        <v>1016</v>
      </c>
      <c r="H112" s="100" t="s">
        <v>37</v>
      </c>
      <c r="I112" s="100" t="s">
        <v>725</v>
      </c>
      <c r="J112" s="100" t="s">
        <v>1017</v>
      </c>
      <c r="K112" s="100" t="s">
        <v>1018</v>
      </c>
      <c r="N112" s="100" t="s">
        <v>13</v>
      </c>
      <c r="O112" s="100" t="s">
        <v>589</v>
      </c>
      <c r="Y112" s="100" t="s">
        <v>590</v>
      </c>
      <c r="AI112" s="100" t="s">
        <v>34</v>
      </c>
      <c r="AS112" s="100" t="s">
        <v>591</v>
      </c>
    </row>
    <row r="113" customFormat="false" ht="12.75" hidden="false" customHeight="false" outlineLevel="0" collapsed="false">
      <c r="A113" s="100" t="s">
        <v>597</v>
      </c>
      <c r="B113" s="100" t="n">
        <v>1</v>
      </c>
      <c r="C113" s="100" t="s">
        <v>593</v>
      </c>
      <c r="D113" s="100" t="s">
        <v>36</v>
      </c>
      <c r="E113" s="100" t="s">
        <v>671</v>
      </c>
      <c r="F113" s="100" t="s">
        <v>594</v>
      </c>
      <c r="G113" s="100" t="s">
        <v>1013</v>
      </c>
      <c r="H113" s="100" t="s">
        <v>37</v>
      </c>
      <c r="I113" s="100" t="s">
        <v>725</v>
      </c>
      <c r="J113" s="100" t="s">
        <v>1019</v>
      </c>
      <c r="K113" s="100" t="s">
        <v>1020</v>
      </c>
      <c r="N113" s="100" t="s">
        <v>13</v>
      </c>
      <c r="O113" s="100" t="s">
        <v>315</v>
      </c>
      <c r="Y113" s="100" t="s">
        <v>595</v>
      </c>
      <c r="AI113" s="100" t="s">
        <v>34</v>
      </c>
      <c r="AS113" s="100" t="s">
        <v>596</v>
      </c>
    </row>
    <row r="114" customFormat="false" ht="12.75" hidden="false" customHeight="false" outlineLevel="0" collapsed="false">
      <c r="A114" s="100" t="s">
        <v>603</v>
      </c>
      <c r="B114" s="100" t="n">
        <v>0</v>
      </c>
      <c r="C114" s="100" t="s">
        <v>598</v>
      </c>
      <c r="D114" s="100" t="s">
        <v>73</v>
      </c>
      <c r="E114" s="100" t="s">
        <v>738</v>
      </c>
      <c r="F114" s="100" t="s">
        <v>599</v>
      </c>
      <c r="G114" s="100" t="s">
        <v>1021</v>
      </c>
      <c r="H114" s="100" t="s">
        <v>37</v>
      </c>
      <c r="I114" s="100" t="s">
        <v>725</v>
      </c>
      <c r="J114" s="100" t="s">
        <v>1022</v>
      </c>
      <c r="K114" s="100" t="s">
        <v>1023</v>
      </c>
      <c r="N114" s="100" t="s">
        <v>13</v>
      </c>
      <c r="O114" s="100" t="s">
        <v>600</v>
      </c>
      <c r="Y114" s="100" t="s">
        <v>601</v>
      </c>
      <c r="AI114" s="100" t="s">
        <v>34</v>
      </c>
      <c r="AS114" s="100" t="s">
        <v>602</v>
      </c>
    </row>
    <row r="115" customFormat="false" ht="12.75" hidden="false" customHeight="false" outlineLevel="0" collapsed="false">
      <c r="A115" s="100" t="s">
        <v>608</v>
      </c>
      <c r="B115" s="100" t="n">
        <v>1</v>
      </c>
      <c r="C115" s="100" t="s">
        <v>604</v>
      </c>
      <c r="D115" s="100" t="s">
        <v>36</v>
      </c>
      <c r="E115" s="100" t="s">
        <v>671</v>
      </c>
      <c r="F115" s="100" t="s">
        <v>605</v>
      </c>
      <c r="G115" s="100" t="s">
        <v>607</v>
      </c>
      <c r="H115" s="100" t="s">
        <v>37</v>
      </c>
      <c r="I115" s="100" t="s">
        <v>725</v>
      </c>
      <c r="J115" s="100" t="s">
        <v>1024</v>
      </c>
      <c r="K115" s="100" t="s">
        <v>1025</v>
      </c>
      <c r="N115" s="100" t="s">
        <v>13</v>
      </c>
      <c r="O115" s="100" t="s">
        <v>606</v>
      </c>
      <c r="Y115" s="100" t="s">
        <v>607</v>
      </c>
      <c r="AI115" s="100" t="s">
        <v>606</v>
      </c>
      <c r="AS115" s="100" t="s">
        <v>607</v>
      </c>
    </row>
    <row r="116" customFormat="false" ht="12.75" hidden="false" customHeight="false" outlineLevel="0" collapsed="false">
      <c r="A116" s="100" t="s">
        <v>613</v>
      </c>
      <c r="B116" s="100" t="n">
        <v>0</v>
      </c>
      <c r="C116" s="100" t="s">
        <v>609</v>
      </c>
      <c r="D116" s="100" t="s">
        <v>73</v>
      </c>
      <c r="E116" s="100" t="s">
        <v>738</v>
      </c>
      <c r="F116" s="100" t="s">
        <v>610</v>
      </c>
      <c r="G116" s="100" t="s">
        <v>1026</v>
      </c>
      <c r="H116" s="100" t="s">
        <v>37</v>
      </c>
      <c r="I116" s="100" t="s">
        <v>725</v>
      </c>
      <c r="J116" s="100" t="s">
        <v>1027</v>
      </c>
      <c r="K116" s="100" t="s">
        <v>1028</v>
      </c>
      <c r="N116" s="100" t="s">
        <v>13</v>
      </c>
      <c r="O116" s="100" t="s">
        <v>589</v>
      </c>
      <c r="Y116" s="100" t="s">
        <v>611</v>
      </c>
      <c r="AI116" s="100" t="s">
        <v>34</v>
      </c>
      <c r="AS116" s="100" t="s">
        <v>612</v>
      </c>
    </row>
    <row r="117" customFormat="false" ht="12.75" hidden="false" customHeight="false" outlineLevel="0" collapsed="false">
      <c r="A117" s="100" t="s">
        <v>618</v>
      </c>
      <c r="B117" s="100" t="n">
        <v>1</v>
      </c>
      <c r="C117" s="100" t="s">
        <v>614</v>
      </c>
      <c r="D117" s="100" t="s">
        <v>36</v>
      </c>
      <c r="E117" s="100" t="s">
        <v>671</v>
      </c>
      <c r="F117" s="100" t="s">
        <v>615</v>
      </c>
      <c r="G117" s="100" t="s">
        <v>1029</v>
      </c>
      <c r="H117" s="100" t="s">
        <v>37</v>
      </c>
      <c r="I117" s="100" t="s">
        <v>725</v>
      </c>
      <c r="J117" s="100" t="s">
        <v>1030</v>
      </c>
      <c r="K117" s="100" t="s">
        <v>1031</v>
      </c>
      <c r="N117" s="100" t="s">
        <v>13</v>
      </c>
      <c r="O117" s="100" t="s">
        <v>315</v>
      </c>
      <c r="Y117" s="100" t="s">
        <v>616</v>
      </c>
      <c r="AI117" s="100" t="s">
        <v>34</v>
      </c>
      <c r="AS117" s="100" t="s">
        <v>617</v>
      </c>
    </row>
    <row r="118" customFormat="false" ht="12.75" hidden="false" customHeight="false" outlineLevel="0" collapsed="false">
      <c r="A118" s="100" t="s">
        <v>624</v>
      </c>
      <c r="B118" s="100" t="n">
        <v>0</v>
      </c>
      <c r="C118" s="100" t="s">
        <v>619</v>
      </c>
      <c r="D118" s="100" t="s">
        <v>73</v>
      </c>
      <c r="E118" s="100" t="s">
        <v>738</v>
      </c>
      <c r="F118" s="100" t="s">
        <v>620</v>
      </c>
      <c r="G118" s="100" t="s">
        <v>1032</v>
      </c>
      <c r="H118" s="100" t="s">
        <v>37</v>
      </c>
      <c r="I118" s="100" t="s">
        <v>725</v>
      </c>
      <c r="J118" s="100" t="s">
        <v>1014</v>
      </c>
      <c r="K118" s="100" t="s">
        <v>1033</v>
      </c>
      <c r="N118" s="100" t="s">
        <v>13</v>
      </c>
      <c r="O118" s="100" t="s">
        <v>621</v>
      </c>
      <c r="Y118" s="100" t="s">
        <v>622</v>
      </c>
      <c r="AI118" s="100" t="s">
        <v>292</v>
      </c>
      <c r="AS118" s="100" t="s">
        <v>623</v>
      </c>
    </row>
    <row r="119" customFormat="false" ht="12.75" hidden="false" customHeight="false" outlineLevel="0" collapsed="false">
      <c r="A119" s="100" t="s">
        <v>628</v>
      </c>
      <c r="B119" s="100" t="n">
        <v>1</v>
      </c>
      <c r="C119" s="100" t="s">
        <v>625</v>
      </c>
      <c r="D119" s="100" t="s">
        <v>36</v>
      </c>
      <c r="E119" s="100" t="s">
        <v>671</v>
      </c>
      <c r="F119" s="100" t="s">
        <v>626</v>
      </c>
      <c r="G119" s="100" t="s">
        <v>1034</v>
      </c>
      <c r="H119" s="100" t="s">
        <v>37</v>
      </c>
      <c r="I119" s="100" t="s">
        <v>725</v>
      </c>
      <c r="J119" s="100" t="s">
        <v>1035</v>
      </c>
      <c r="K119" s="100" t="s">
        <v>1036</v>
      </c>
      <c r="N119" s="100" t="s">
        <v>13</v>
      </c>
      <c r="O119" s="100" t="s">
        <v>606</v>
      </c>
      <c r="Y119" s="100" t="s">
        <v>627</v>
      </c>
      <c r="AI119" s="100" t="s">
        <v>606</v>
      </c>
      <c r="AS119" s="100" t="s">
        <v>627</v>
      </c>
    </row>
  </sheetData>
  <autoFilter ref="A1:BL1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91398</dc:creator>
  <dc:description/>
  <dc:language>en-US</dc:language>
  <cp:lastModifiedBy>Mihai Sain - M19926</cp:lastModifiedBy>
  <cp:lastPrinted>2011-04-15T08:54:13Z</cp:lastPrinted>
  <dcterms:modified xsi:type="dcterms:W3CDTF">2022-05-27T07:20:06Z</dcterms:modified>
  <cp:revision>0</cp:revision>
  <dc:subject/>
  <dc:title/>
</cp:coreProperties>
</file>