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</sheets>
  <definedNames>
    <definedName function="false" hidden="false" localSheetId="0" name="_xlnm.Print_Area" vbProcedure="false">'BOM Report'!$A$1:$I$76</definedName>
    <definedName function="false" hidden="true" localSheetId="0" name="_xlnm._FilterDatabase" vbProcedure="false">'BOM Report'!$A$13:$N$13</definedName>
    <definedName function="false" hidden="true" localSheetId="3" name="_xlnm._FilterDatabase" vbProcedure="false">'MCL Report'!$A$1:$BL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382">
  <si>
    <t xml:space="preserve">Bill of Materials</t>
  </si>
  <si>
    <t xml:space="preserve">RNBD451 Add On Board</t>
  </si>
  <si>
    <t xml:space="preserve">Document Number:</t>
  </si>
  <si>
    <t xml:space="preserve">M</t>
  </si>
  <si>
    <t xml:space="preserve">PCB Number:</t>
  </si>
  <si>
    <t xml:space="preserve">Part Number:</t>
  </si>
  <si>
    <t xml:space="preserve">EV25F14A</t>
  </si>
  <si>
    <t xml:space="preserve">Revision:</t>
  </si>
  <si>
    <t xml:space="preserve">Engineer:</t>
  </si>
  <si>
    <t xml:space="preserve">RINU CLEETUS</t>
  </si>
  <si>
    <t xml:space="preserve">Drawn By:</t>
  </si>
  <si>
    <t xml:space="preserve">BALAJI NARAYANA</t>
  </si>
  <si>
    <t xml:space="preserve">Creation Date:</t>
  </si>
  <si>
    <t xml:space="preserve">11/15/2022</t>
  </si>
  <si>
    <t xml:space="preserve">Creation Time:</t>
  </si>
  <si>
    <t xml:space="preserve">11:37 AM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Quantity Override</t>
  </si>
  <si>
    <t xml:space="preserve">Status</t>
  </si>
  <si>
    <t xml:space="preserve">MCHP-ID</t>
  </si>
  <si>
    <t xml:space="preserve">BOM Notes</t>
  </si>
  <si>
    <t xml:space="preserve">C1, C3, C12</t>
  </si>
  <si>
    <t xml:space="preserve">CAP CER 0.1uF 10V 10% X5R SMD 0402</t>
  </si>
  <si>
    <t xml:space="preserve">KEMET</t>
  </si>
  <si>
    <t xml:space="preserve">C0402C104K8PACTU</t>
  </si>
  <si>
    <t xml:space="preserve">Digi-Key</t>
  </si>
  <si>
    <t xml:space="preserve">399-3027-1-ND</t>
  </si>
  <si>
    <t xml:space="preserve">DNP</t>
  </si>
  <si>
    <t xml:space="preserve">MCL Design</t>
  </si>
  <si>
    <t xml:space="preserve">CAP0279</t>
  </si>
  <si>
    <t xml:space="preserve">C2, C7, C8, C13, C15</t>
  </si>
  <si>
    <t xml:space="preserve">CAP CER 4.7uF 10V 10% X5R SMD 0402</t>
  </si>
  <si>
    <t xml:space="preserve">TDK Corporation</t>
  </si>
  <si>
    <t xml:space="preserve">C1005X5R1A475K050BC</t>
  </si>
  <si>
    <t xml:space="preserve">445-13820-1-ND</t>
  </si>
  <si>
    <t xml:space="preserve">YES</t>
  </si>
  <si>
    <t xml:space="preserve">CAP1684</t>
  </si>
  <si>
    <t xml:space="preserve">C4, C5</t>
  </si>
  <si>
    <t xml:space="preserve">CAP CER 18pF 50V 2% NP0 SMD 0402</t>
  </si>
  <si>
    <t xml:space="preserve">Murata</t>
  </si>
  <si>
    <t xml:space="preserve">GRM1555C1H180GA01D</t>
  </si>
  <si>
    <t xml:space="preserve">490-6204-6-ND</t>
  </si>
  <si>
    <t xml:space="preserve">CAP1237</t>
  </si>
  <si>
    <t xml:space="preserve">C6, C10, C11</t>
  </si>
  <si>
    <t xml:space="preserve">Yes</t>
  </si>
  <si>
    <t xml:space="preserve">C14</t>
  </si>
  <si>
    <t xml:space="preserve">CAP CER 1000pF 50V 10% X7R SMD 0402</t>
  </si>
  <si>
    <t xml:space="preserve">GRM155R71H102KA01D</t>
  </si>
  <si>
    <t xml:space="preserve">490-1303-2-ND</t>
  </si>
  <si>
    <t xml:space="preserve">CAP1035</t>
  </si>
  <si>
    <t xml:space="preserve">D1</t>
  </si>
  <si>
    <t xml:space="preserve">DIO LED RED 2V 20mA 120mcd Clear SMD 620nm</t>
  </si>
  <si>
    <t xml:space="preserve">QT Brightek (QTB)</t>
  </si>
  <si>
    <t xml:space="preserve">QBLP595-R</t>
  </si>
  <si>
    <t xml:space="preserve">1516-1217-1-ND</t>
  </si>
  <si>
    <t xml:space="preserve">DIODE1358</t>
  </si>
  <si>
    <t xml:space="preserve">D2</t>
  </si>
  <si>
    <t xml:space="preserve">DIO LED BLUE 2.85V 5mA 49.5mcd Diffuse SMD 470nm</t>
  </si>
  <si>
    <t xml:space="preserve">OSRAM Opto Semiconductors Inc.</t>
  </si>
  <si>
    <t xml:space="preserve">LB QH9G-N1OO-35-1</t>
  </si>
  <si>
    <t xml:space="preserve">475-3112-1-ND</t>
  </si>
  <si>
    <t xml:space="preserve">DIODE1359</t>
  </si>
  <si>
    <t xml:space="preserve">D3</t>
  </si>
  <si>
    <t xml:space="preserve">DIO LED GREEN 1.9V 1mA 2.1mcd CLEAR SMD 0402</t>
  </si>
  <si>
    <t xml:space="preserve">Rohm Semiconductor</t>
  </si>
  <si>
    <t xml:space="preserve">SML-P11MTT86</t>
  </si>
  <si>
    <t xml:space="preserve">511-1652-1-ND</t>
  </si>
  <si>
    <t xml:space="preserve">DIODE1427</t>
  </si>
  <si>
    <t xml:space="preserve">D4, D5, D6</t>
  </si>
  <si>
    <t xml:space="preserve">DIO ZENER PESD5V0X1BL 5V SMD SOD-882</t>
  </si>
  <si>
    <t xml:space="preserve">NXP Semiconductors</t>
  </si>
  <si>
    <t xml:space="preserve">PESD5V0X1BL,315</t>
  </si>
  <si>
    <t xml:space="preserve">568-4674-1-ND</t>
  </si>
  <si>
    <t xml:space="preserve">DIODE1091</t>
  </si>
  <si>
    <t xml:space="preserve">FB1</t>
  </si>
  <si>
    <t xml:space="preserve">FERRITE 2A 220R SMD 0805</t>
  </si>
  <si>
    <t xml:space="preserve">Murata Electronics North America</t>
  </si>
  <si>
    <t xml:space="preserve">BLM21PG221SN1D</t>
  </si>
  <si>
    <t xml:space="preserve">490-1054-1-ND</t>
  </si>
  <si>
    <t xml:space="preserve">IND1092</t>
  </si>
  <si>
    <t xml:space="preserve">J1</t>
  </si>
  <si>
    <t xml:space="preserve">CON HDR-2.54 Male 1x4 Tin 5.84MH TH VERT</t>
  </si>
  <si>
    <t xml:space="preserve">FCI</t>
  </si>
  <si>
    <t xml:space="preserve">68002-404HLF</t>
  </si>
  <si>
    <t xml:space="preserve">609-3305-ND</t>
  </si>
  <si>
    <t xml:space="preserve">CON1114</t>
  </si>
  <si>
    <t xml:space="preserve">J2</t>
  </si>
  <si>
    <t xml:space="preserve">CON HDR-2.54 Male 1x3 Tin 5.84MH TH VERT</t>
  </si>
  <si>
    <t xml:space="preserve">Samtec</t>
  </si>
  <si>
    <t xml:space="preserve">TSW-103-07-T-S</t>
  </si>
  <si>
    <t xml:space="preserve">SAM1035-03-ND</t>
  </si>
  <si>
    <t xml:space="preserve">CON0465</t>
  </si>
  <si>
    <t xml:space="preserve">J3, J4</t>
  </si>
  <si>
    <t xml:space="preserve">CON HDR-2.54 Male 1x8 Gold 5.84MH TH VERT</t>
  </si>
  <si>
    <t xml:space="preserve">Nextron</t>
  </si>
  <si>
    <t xml:space="preserve">211-081A7-0021-400</t>
  </si>
  <si>
    <t xml:space="preserve">CON0104</t>
  </si>
  <si>
    <t xml:space="preserve">J5</t>
  </si>
  <si>
    <t xml:space="preserve">J7</t>
  </si>
  <si>
    <t xml:space="preserve">CONN USB2.0 TYPE-C Female SMD/TH R/A</t>
  </si>
  <si>
    <t xml:space="preserve">GCT</t>
  </si>
  <si>
    <t xml:space="preserve">USB4105-GF-A</t>
  </si>
  <si>
    <t xml:space="preserve">2073-USB4105-GF-ATR-ND</t>
  </si>
  <si>
    <t xml:space="preserve">CON2554</t>
  </si>
  <si>
    <t xml:space="preserve">JP1</t>
  </si>
  <si>
    <t xml:space="preserve">MECH HW JUMPER 2.54mm 1x2 GOLD</t>
  </si>
  <si>
    <t xml:space="preserve">Wurth Electronics Inc.</t>
  </si>
  <si>
    <t xml:space="preserve">60900213421</t>
  </si>
  <si>
    <t xml:space="preserve">732-2678-ND</t>
  </si>
  <si>
    <t xml:space="preserve">MECH</t>
  </si>
  <si>
    <t xml:space="preserve">MECH0174</t>
  </si>
  <si>
    <t xml:space="preserve">LABEL1</t>
  </si>
  <si>
    <t xml:space="preserve">08-10015</t>
  </si>
  <si>
    <t xml:space="preserve">R1, R4, R7</t>
  </si>
  <si>
    <t xml:space="preserve">RES TKF 470R 5% 1/16W SMD 0402</t>
  </si>
  <si>
    <t xml:space="preserve">Panasonic</t>
  </si>
  <si>
    <t xml:space="preserve">ERJ-2GEJ471X</t>
  </si>
  <si>
    <t xml:space="preserve">P470JCT-ND</t>
  </si>
  <si>
    <t xml:space="preserve">RSMT0337</t>
  </si>
  <si>
    <t xml:space="preserve">R2, R3, R5, R10, R11, R12, R13, R14, R15, R16, R17, R18, R20, R21, R24, R26, R28, R29, R31, R33, R34, R35, R37, R38, R42</t>
  </si>
  <si>
    <t xml:space="preserve">RES TKF 0R 1/16W SMD 0402</t>
  </si>
  <si>
    <t xml:space="preserve">Yageo</t>
  </si>
  <si>
    <t xml:space="preserve">RC0402JR-070RL</t>
  </si>
  <si>
    <t xml:space="preserve">311-0.0JRCT-ND</t>
  </si>
  <si>
    <t xml:space="preserve">RSMT1040</t>
  </si>
  <si>
    <t xml:space="preserve">R6</t>
  </si>
  <si>
    <t xml:space="preserve">RES TKF 0 OHM 1/10W  0603</t>
  </si>
  <si>
    <t xml:space="preserve">Bourns Inc.</t>
  </si>
  <si>
    <t xml:space="preserve">CR0603-J/-000ELF</t>
  </si>
  <si>
    <t xml:space="preserve">CR0603-J/-000ELFCT-ND</t>
  </si>
  <si>
    <t xml:space="preserve">RES2795</t>
  </si>
  <si>
    <t xml:space="preserve">R8, R25, R40, R43</t>
  </si>
  <si>
    <t xml:space="preserve">RES TF 10k 1% 1/10W SMD 0402 AEC-Q200</t>
  </si>
  <si>
    <t xml:space="preserve">Vishay Beyschlag</t>
  </si>
  <si>
    <t xml:space="preserve">MCS0402MC1002FE000</t>
  </si>
  <si>
    <t xml:space="preserve">MCS0402-10.0K-MFCT-ND</t>
  </si>
  <si>
    <t xml:space="preserve">RES2198</t>
  </si>
  <si>
    <t xml:space="preserve">R9, R30, R39, R41</t>
  </si>
  <si>
    <t xml:space="preserve">R19, R32</t>
  </si>
  <si>
    <t xml:space="preserve">R22, R23</t>
  </si>
  <si>
    <t xml:space="preserve">RES TKF 5.1k 1% 1/10W SMD 0402</t>
  </si>
  <si>
    <t xml:space="preserve">Panasonic Electronic Components</t>
  </si>
  <si>
    <t xml:space="preserve">ERJ-2RKF5101X</t>
  </si>
  <si>
    <t xml:space="preserve">P5.10KLCT-ND</t>
  </si>
  <si>
    <t xml:space="preserve">RES1655</t>
  </si>
  <si>
    <t xml:space="preserve">R27</t>
  </si>
  <si>
    <t xml:space="preserve">RES TKF 330R 1% 1/16W SMD 0402</t>
  </si>
  <si>
    <t xml:space="preserve">RC0402FR-07330RL</t>
  </si>
  <si>
    <t xml:space="preserve">311-330LRTR-ND</t>
  </si>
  <si>
    <t xml:space="preserve">RSMT1100</t>
  </si>
  <si>
    <t xml:space="preserve">R36</t>
  </si>
  <si>
    <t xml:space="preserve">RES TKF 10k 5% 1/16W SMD 0402</t>
  </si>
  <si>
    <t xml:space="preserve">Vishay</t>
  </si>
  <si>
    <t xml:space="preserve">CRCW040210K0JNED</t>
  </si>
  <si>
    <t xml:space="preserve">541-10KJCT-ND</t>
  </si>
  <si>
    <t xml:space="preserve">RSMT0439</t>
  </si>
  <si>
    <t xml:space="preserve">R44</t>
  </si>
  <si>
    <t xml:space="preserve">RES TKF 4.7k 1% 1/16W SMD 0402</t>
  </si>
  <si>
    <t xml:space="preserve">RC0402FR-074K7L</t>
  </si>
  <si>
    <t xml:space="preserve">311-4.7KLRTR-ND</t>
  </si>
  <si>
    <t xml:space="preserve">RES1813</t>
  </si>
  <si>
    <t xml:space="preserve">Test1</t>
  </si>
  <si>
    <t xml:space="preserve">TEST, RNBD451 Add On Board</t>
  </si>
  <si>
    <t xml:space="preserve">13-00338</t>
  </si>
  <si>
    <t xml:space="preserve">U1</t>
  </si>
  <si>
    <t xml:space="preserve">MOD BLE/ZIGBEE RNBD451PE-I</t>
  </si>
  <si>
    <t xml:space="preserve">Microchip Technology</t>
  </si>
  <si>
    <t xml:space="preserve">RNBD451PE-I</t>
  </si>
  <si>
    <t xml:space="preserve">MIC9585</t>
  </si>
  <si>
    <t xml:space="preserve">U2</t>
  </si>
  <si>
    <t xml:space="preserve">MCHP INTERFACE USB UART MCP2200-I/MQ QFN-20</t>
  </si>
  <si>
    <t xml:space="preserve">MCP2200-I/MQ</t>
  </si>
  <si>
    <t xml:space="preserve">MCP2200-I/MQ-ND</t>
  </si>
  <si>
    <t xml:space="preserve">MIC6326</t>
  </si>
  <si>
    <t xml:space="preserve">U3</t>
  </si>
  <si>
    <t xml:space="preserve">MCHP ANALOG LDO 3.3V MCP1727-3302E/MF</t>
  </si>
  <si>
    <t xml:space="preserve">MCP1727-3302E/MF</t>
  </si>
  <si>
    <t xml:space="preserve">MIC6086</t>
  </si>
  <si>
    <t xml:space="preserve">X1</t>
  </si>
  <si>
    <t xml:space="preserve">RESONATOR 12MHz 0.07% SMD CSTNE 3-SMD</t>
  </si>
  <si>
    <t xml:space="preserve">Murata Electronics</t>
  </si>
  <si>
    <t xml:space="preserve">CSTNE12M0GH5L000R0</t>
  </si>
  <si>
    <t xml:space="preserve">490-17947-1-ND</t>
  </si>
  <si>
    <t xml:space="preserve">OSC1232</t>
  </si>
  <si>
    <t xml:space="preserve">Y1</t>
  </si>
  <si>
    <t xml:space="preserve">CRYSTAL 32.768kHz 12.5pF SMD ABS07</t>
  </si>
  <si>
    <t xml:space="preserve">Seiko</t>
  </si>
  <si>
    <t xml:space="preserve">SC32S-12.5PF20PPM</t>
  </si>
  <si>
    <t xml:space="preserve">728-1073-1-ND</t>
  </si>
  <si>
    <t xml:space="preserve">OSC1038</t>
  </si>
  <si>
    <t xml:space="preserve">Microchip Parts listed below</t>
  </si>
  <si>
    <t xml:space="preserve">Mechanical Parts to be added in the package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Approved</t>
  </si>
  <si>
    <t xml:space="preserve">Notes</t>
  </si>
  <si>
    <t xml:space="preserve">Description</t>
  </si>
  <si>
    <t xml:space="preserve">Project Full Path</t>
  </si>
  <si>
    <t xml:space="preserve">D:\WSGA Global\PCB Layout\Chimera\RNBD451 Add on BOARD\R2.0\RNBD451 ADD ON BOARD R1.0-DESIGN FILES\RNBD451 Add on board.PrjPcb</t>
  </si>
  <si>
    <t xml:space="preserve">Project Filename</t>
  </si>
  <si>
    <t xml:space="preserve">RNBD451 Add on board.PrjPcb</t>
  </si>
  <si>
    <t xml:space="preserve">Variant Name</t>
  </si>
  <si>
    <t xml:space="preserve">None</t>
  </si>
  <si>
    <t xml:space="preserve">PCB Assy Number</t>
  </si>
  <si>
    <t xml:space="preserve">00578</t>
  </si>
  <si>
    <t xml:space="preserve">PCB Number</t>
  </si>
  <si>
    <t xml:space="preserve">11673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79</t>
  </si>
  <si>
    <t xml:space="preserve">Report Time</t>
  </si>
  <si>
    <t xml:space="preserve">Report Date</t>
  </si>
  <si>
    <t xml:space="preserve">Report Date &amp; Tine</t>
  </si>
  <si>
    <t xml:space="preserve">11/15/2022 11:37 AM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&lt;Parameter ProjectBoardLabel not found&gt;</t>
  </si>
  <si>
    <t xml:space="preserve">Part Number</t>
  </si>
  <si>
    <t xml:space="preserve">SCH Revision</t>
  </si>
  <si>
    <t xml:space="preserve">2.0</t>
  </si>
  <si>
    <t xml:space="preserve">ART Revision</t>
  </si>
  <si>
    <t xml:space="preserve">1.0</t>
  </si>
  <si>
    <t xml:space="preserve">ASM Revision</t>
  </si>
  <si>
    <t xml:space="preserve">FAB Revision</t>
  </si>
  <si>
    <t xml:space="preserve">DesignItemId</t>
  </si>
  <si>
    <t xml:space="preserve">Fitted</t>
  </si>
  <si>
    <t xml:space="preserve">Value</t>
  </si>
  <si>
    <t xml:space="preserve">Library Name</t>
  </si>
  <si>
    <t xml:space="preserve">PartType</t>
  </si>
  <si>
    <t xml:space="preserve">Footprint</t>
  </si>
  <si>
    <t xml:space="preserve">MCL Library Ref</t>
  </si>
  <si>
    <t xml:space="preserve">MCL Footprint Ref</t>
  </si>
  <si>
    <t xml:space="preserve">CurrentDate</t>
  </si>
  <si>
    <t xml:space="preserve">Manufacturer 2</t>
  </si>
  <si>
    <t xml:space="preserve">Manufacturer 3</t>
  </si>
  <si>
    <t xml:space="preserve">#Column Name Error:' Manufacturer 4</t>
  </si>
  <si>
    <t xml:space="preserve">#Column Name Error:' Manufacturer 5</t>
  </si>
  <si>
    <t xml:space="preserve">#Column Name Error:' Manufacturer 6</t>
  </si>
  <si>
    <t xml:space="preserve">#Column Name Error:' Manufacturer 7</t>
  </si>
  <si>
    <t xml:space="preserve">#Column Name Error:' Manufacturer 8</t>
  </si>
  <si>
    <t xml:space="preserve">#Column Name Error:' Manufacturer 9</t>
  </si>
  <si>
    <t xml:space="preserve">#Column Name Error:' Manufacturer 10</t>
  </si>
  <si>
    <t xml:space="preserve">Manufacturer Part Number 2</t>
  </si>
  <si>
    <t xml:space="preserve">Manufacturer Part Number 3</t>
  </si>
  <si>
    <t xml:space="preserve">#Column Name Error:' Manufacturer Part Number 4</t>
  </si>
  <si>
    <t xml:space="preserve">#Column Name Error:' Manufacturer Part Number 5</t>
  </si>
  <si>
    <t xml:space="preserve">#Column Name Error:' Manufacturer Part Number 6</t>
  </si>
  <si>
    <t xml:space="preserve">#Column Name Error:' Manufacturer Part Number 7</t>
  </si>
  <si>
    <t xml:space="preserve">#Column Name Error:' Manufacturer Part Number 8</t>
  </si>
  <si>
    <t xml:space="preserve">#Column Name Error:' Manufacturer Part Number 9</t>
  </si>
  <si>
    <t xml:space="preserve">#Column Name Error:' Manufacturer Part Number 10</t>
  </si>
  <si>
    <t xml:space="preserve">Supplier 2</t>
  </si>
  <si>
    <t xml:space="preserve">Supplier 3</t>
  </si>
  <si>
    <t xml:space="preserve">#Column Name Error:' Supplier 4</t>
  </si>
  <si>
    <t xml:space="preserve">#Column Name Error:' Supplier 5</t>
  </si>
  <si>
    <t xml:space="preserve">#Column Name Error:' Supplier 6</t>
  </si>
  <si>
    <t xml:space="preserve">#Column Name Error:' Supplier 7</t>
  </si>
  <si>
    <t xml:space="preserve">#Column Name Error:' Supplier 8</t>
  </si>
  <si>
    <t xml:space="preserve">#Column Name Error:' Supplier 9</t>
  </si>
  <si>
    <t xml:space="preserve">#Column Name Error:' Supplier 10</t>
  </si>
  <si>
    <t xml:space="preserve">Supplier Part Number 2</t>
  </si>
  <si>
    <t xml:space="preserve">Supplier Part Number 3</t>
  </si>
  <si>
    <t xml:space="preserve">#Column Name Error:' Supplier Part Number 4</t>
  </si>
  <si>
    <t xml:space="preserve">#Column Name Error:' Supplier Part Number 5</t>
  </si>
  <si>
    <t xml:space="preserve">#Column Name Error:' Supplier Part Number 6</t>
  </si>
  <si>
    <t xml:space="preserve">#Column Name Error:' Supplier Part Number 7</t>
  </si>
  <si>
    <t xml:space="preserve">#Column Name Error:' Supplier Part Number 8</t>
  </si>
  <si>
    <t xml:space="preserve">#Column Name Error:' Supplier Part Number 9</t>
  </si>
  <si>
    <t xml:space="preserve">#Column Name Error:' Supplier Part Number 10</t>
  </si>
  <si>
    <t xml:space="preserve">Supplier Unit Price 2</t>
  </si>
  <si>
    <t xml:space="preserve">Supplier Unit Price 3</t>
  </si>
  <si>
    <t xml:space="preserve">#Column Name Error:' Supplier Unit Price 4</t>
  </si>
  <si>
    <t xml:space="preserve">#Column Name Error:' Supplier Unit Price 5</t>
  </si>
  <si>
    <t xml:space="preserve">#Column Name Error:' Supplier Unit Price 6</t>
  </si>
  <si>
    <t xml:space="preserve">#Column Name Error:' Supplier Unit Price 7</t>
  </si>
  <si>
    <t xml:space="preserve">#Column Name Error:' Supplier Unit Price 8</t>
  </si>
  <si>
    <t xml:space="preserve">#Column Name Error:' Supplier Unit Price 9</t>
  </si>
  <si>
    <t xml:space="preserve">#Column Name Error:' Supplier Unit Price 10</t>
  </si>
  <si>
    <t xml:space="preserve">0.1uF</t>
  </si>
  <si>
    <t xml:space="preserve">MCHP-CDB.DbLib</t>
  </si>
  <si>
    <t xml:space="preserve">Capacitor NP</t>
  </si>
  <si>
    <t xml:space="preserve">CAP_C_0402</t>
  </si>
  <si>
    <t xml:space="preserve">GRM155R61A104KA01D</t>
  </si>
  <si>
    <t xml:space="preserve">C0402C104K8PAC</t>
  </si>
  <si>
    <t xml:space="preserve">490-1318-2-ND</t>
  </si>
  <si>
    <t xml:space="preserve">4.7uF</t>
  </si>
  <si>
    <t xml:space="preserve">18pF</t>
  </si>
  <si>
    <t xml:space="preserve">1000pF</t>
  </si>
  <si>
    <t xml:space="preserve">Red</t>
  </si>
  <si>
    <t xml:space="preserve">LED_red</t>
  </si>
  <si>
    <t xml:space="preserve">LED_0402_Red</t>
  </si>
  <si>
    <t xml:space="preserve">Blue</t>
  </si>
  <si>
    <t xml:space="preserve">LED_blue</t>
  </si>
  <si>
    <t xml:space="preserve">LED_0402_Blue</t>
  </si>
  <si>
    <t xml:space="preserve">GREEN</t>
  </si>
  <si>
    <t xml:space="preserve">LED_green</t>
  </si>
  <si>
    <t xml:space="preserve">LED_0402_GREEN</t>
  </si>
  <si>
    <t xml:space="preserve">5V</t>
  </si>
  <si>
    <t xml:space="preserve">Diode TVS Bidirectional</t>
  </si>
  <si>
    <t xml:space="preserve">SOD-882</t>
  </si>
  <si>
    <t xml:space="preserve">568-4674-2-ND</t>
  </si>
  <si>
    <t xml:space="preserve">220R</t>
  </si>
  <si>
    <t xml:space="preserve">Ferrite Bead</t>
  </si>
  <si>
    <t xml:space="preserve">IND_C_0805</t>
  </si>
  <si>
    <t xml:space="preserve">HDR-2.54 Male 1x4</t>
  </si>
  <si>
    <t xml:space="preserve">Header 1x4</t>
  </si>
  <si>
    <t xml:space="preserve">HDR_M_2.54_1x4</t>
  </si>
  <si>
    <t xml:space="preserve">R-211-0411-0021-000</t>
  </si>
  <si>
    <t xml:space="preserve">Raynen</t>
  </si>
  <si>
    <t xml:space="preserve">CONN00270B01</t>
  </si>
  <si>
    <t xml:space="preserve">HDR-2.54 Male 1x3</t>
  </si>
  <si>
    <t xml:space="preserve">Header 1x3</t>
  </si>
  <si>
    <t xml:space="preserve">HDR_M_2.54_1x3</t>
  </si>
  <si>
    <t xml:space="preserve">SHENZHEN JUNHAO ENGINEERING</t>
  </si>
  <si>
    <t xml:space="preserve">R-211-0311-0021-000</t>
  </si>
  <si>
    <t xml:space="preserve">CONN00253B01</t>
  </si>
  <si>
    <t xml:space="preserve">Header 1x8</t>
  </si>
  <si>
    <t xml:space="preserve">HDR_M_2.54_1x8</t>
  </si>
  <si>
    <t xml:space="preserve">TSW-108-07-L-S</t>
  </si>
  <si>
    <t xml:space="preserve">USB2.0 Type-C FEMALE</t>
  </si>
  <si>
    <t xml:space="preserve">CON_USB-2.0_TYPE-C_RA</t>
  </si>
  <si>
    <t xml:space="preserve">CON_USB-2.0_TYPE-C_USB4105_SMD</t>
  </si>
  <si>
    <t xml:space="preserve">Cvilux USA</t>
  </si>
  <si>
    <t xml:space="preserve">CU3216SASDLR010-NH</t>
  </si>
  <si>
    <t xml:space="preserve">2987-CU3216SASDLR010-NHTR-ND</t>
  </si>
  <si>
    <t xml:space="preserve">Shunt 2.54mm 1x2</t>
  </si>
  <si>
    <t xml:space="preserve">Jumper Mechanical</t>
  </si>
  <si>
    <t xml:space="preserve">Jumper_Mechanical</t>
  </si>
  <si>
    <t xml:space="preserve">PCBA LABEL 18X6mm</t>
  </si>
  <si>
    <t xml:space="preserve">470R</t>
  </si>
  <si>
    <t xml:space="preserve">Resistor</t>
  </si>
  <si>
    <t xml:space="preserve">RES_C_0402</t>
  </si>
  <si>
    <t xml:space="preserve">ROHM</t>
  </si>
  <si>
    <t xml:space="preserve">MCR01MZPJ471</t>
  </si>
  <si>
    <t xml:space="preserve">RHM470JCT-ND</t>
  </si>
  <si>
    <t xml:space="preserve">0R</t>
  </si>
  <si>
    <t xml:space="preserve">RES_C_0603</t>
  </si>
  <si>
    <t xml:space="preserve">10k</t>
  </si>
  <si>
    <t xml:space="preserve">5.1k</t>
  </si>
  <si>
    <t xml:space="preserve">330R</t>
  </si>
  <si>
    <t xml:space="preserve">311-330LRCT-ND</t>
  </si>
  <si>
    <t xml:space="preserve">RC0402JR-0710KL</t>
  </si>
  <si>
    <t xml:space="preserve">311-10KJRCT-ND</t>
  </si>
  <si>
    <t xml:space="preserve">4.7k</t>
  </si>
  <si>
    <t xml:space="preserve">311-4.7KLRCT-ND</t>
  </si>
  <si>
    <t xml:space="preserve">Mechanical</t>
  </si>
  <si>
    <t xml:space="preserve">MOD_RNBD451PE-I</t>
  </si>
  <si>
    <t xml:space="preserve">MCP2200 QFN-20</t>
  </si>
  <si>
    <t xml:space="preserve">QFN-20_5X5</t>
  </si>
  <si>
    <t xml:space="preserve">MCP1727 3.3V</t>
  </si>
  <si>
    <t xml:space="preserve">MCP172X FIX DFN-8</t>
  </si>
  <si>
    <t xml:space="preserve">DFN-8_3X3</t>
  </si>
  <si>
    <t xml:space="preserve">12MHz</t>
  </si>
  <si>
    <t xml:space="preserve">Resonator 3 Pins</t>
  </si>
  <si>
    <t xml:space="preserve">RESONATOR_CSTCE-G_L3.2W1.3H0.8</t>
  </si>
  <si>
    <t xml:space="preserve">32.768kHz</t>
  </si>
  <si>
    <t xml:space="preserve">Crystal 2 Pins</t>
  </si>
  <si>
    <t xml:space="preserve">CRYSTAL_ABS07</t>
  </si>
  <si>
    <t xml:space="preserve">Abracon</t>
  </si>
  <si>
    <t xml:space="preserve">JWT</t>
  </si>
  <si>
    <t xml:space="preserve">ABS07-32.768KHZ-T</t>
  </si>
  <si>
    <t xml:space="preserve">SMD3215-32.768KHZ-1-T;32.768KHz</t>
  </si>
  <si>
    <t xml:space="preserve">535-9542-1-ND</t>
  </si>
  <si>
    <t xml:space="preserve">JWT SMD3215-32.768KHZ-1-T;32.768KH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\$#,##0.0000"/>
    <numFmt numFmtId="168" formatCode="[$-409]m/d/yyyy"/>
    <numFmt numFmtId="169" formatCode="\$#,##0.00"/>
    <numFmt numFmtId="170" formatCode="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Generate Production 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roduction 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Dis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Supplier Selec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4.17"/>
    <col collapsed="false" customWidth="true" hidden="false" outlineLevel="0" max="3" min="3" style="1" width="35.72"/>
    <col collapsed="false" customWidth="true" hidden="false" outlineLevel="0" max="5" min="4" style="1" width="20.72"/>
    <col collapsed="false" customWidth="true" hidden="false" outlineLevel="0" max="6" min="6" style="1" width="12.72"/>
    <col collapsed="false" customWidth="true" hidden="false" outlineLevel="0" max="7" min="7" style="1" width="20.72"/>
    <col collapsed="false" customWidth="true" hidden="false" outlineLevel="0" max="8" min="8" style="1" width="10.17"/>
    <col collapsed="false" customWidth="true" hidden="false" outlineLevel="0" max="9" min="9" style="1" width="10.81"/>
    <col collapsed="false" customWidth="true" hidden="false" outlineLevel="0" max="10" min="10" style="1" width="9.72"/>
    <col collapsed="false" customWidth="false" hidden="false" outlineLevel="0" max="13" min="11" style="1" width="9.17"/>
    <col collapsed="false" customWidth="true" hidden="false" outlineLevel="0" max="15" min="14" style="1" width="12.72"/>
    <col collapsed="false" customWidth="false" hidden="false" outlineLevel="0" max="257" min="16" style="1" width="9.17"/>
  </cols>
  <sheetData>
    <row r="1" customFormat="false" ht="13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tr">
        <f aca="false">"02-"&amp;'Project Information'!B4</f>
        <v>02-00578</v>
      </c>
      <c r="C3" s="15"/>
      <c r="D3" s="15"/>
      <c r="E3" s="15"/>
      <c r="F3" s="15"/>
      <c r="G3" s="16" t="s">
        <v>3</v>
      </c>
      <c r="H3" s="16"/>
      <c r="I3" s="16"/>
    </row>
    <row r="4" customFormat="false" ht="23.25" hidden="false" customHeight="true" outlineLevel="0" collapsed="false">
      <c r="A4" s="13" t="s">
        <v>4</v>
      </c>
      <c r="B4" s="17" t="str">
        <f aca="false">"04-"&amp;'Project Information'!B5</f>
        <v>04-11673</v>
      </c>
      <c r="C4" s="15"/>
      <c r="D4" s="15"/>
      <c r="E4" s="15"/>
      <c r="F4" s="15"/>
      <c r="G4" s="16"/>
      <c r="H4" s="16"/>
      <c r="I4" s="16"/>
    </row>
    <row r="5" customFormat="false" ht="23.25" hidden="false" customHeight="true" outlineLevel="0" collapsed="false">
      <c r="A5" s="13" t="s">
        <v>5</v>
      </c>
      <c r="B5" s="17" t="s">
        <v>6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7</v>
      </c>
      <c r="B6" s="17" t="n">
        <v>1</v>
      </c>
      <c r="C6" s="15"/>
      <c r="D6" s="15"/>
      <c r="E6" s="15"/>
      <c r="F6" s="15"/>
      <c r="G6" s="16"/>
      <c r="H6" s="16"/>
      <c r="I6" s="16"/>
    </row>
    <row r="7" customFormat="false" ht="17.25" hidden="false" customHeight="true" outlineLevel="0" collapsed="false">
      <c r="A7" s="13" t="s">
        <v>8</v>
      </c>
      <c r="B7" s="14" t="s">
        <v>9</v>
      </c>
      <c r="C7" s="15"/>
      <c r="D7" s="15"/>
      <c r="E7" s="15"/>
      <c r="F7" s="15"/>
      <c r="G7" s="16"/>
      <c r="H7" s="16"/>
      <c r="I7" s="16"/>
    </row>
    <row r="8" customFormat="false" ht="17.25" hidden="false" customHeight="true" outlineLevel="0" collapsed="false">
      <c r="A8" s="13" t="s">
        <v>10</v>
      </c>
      <c r="B8" s="14" t="s">
        <v>11</v>
      </c>
      <c r="C8" s="15"/>
      <c r="D8" s="15"/>
      <c r="E8" s="15"/>
      <c r="F8" s="15"/>
      <c r="G8" s="16"/>
      <c r="H8" s="16"/>
      <c r="I8" s="16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16"/>
      <c r="H9" s="16"/>
      <c r="I9" s="16"/>
    </row>
    <row r="10" customFormat="false" ht="15.75" hidden="false" customHeight="true" outlineLevel="0" collapsed="false">
      <c r="A10" s="21" t="s">
        <v>12</v>
      </c>
      <c r="B10" s="19" t="s">
        <v>13</v>
      </c>
      <c r="C10" s="15"/>
      <c r="D10" s="15"/>
      <c r="E10" s="15"/>
      <c r="F10" s="15"/>
      <c r="G10" s="15"/>
      <c r="H10" s="15"/>
      <c r="I10" s="22"/>
    </row>
    <row r="11" customFormat="false" ht="15.75" hidden="false" customHeight="true" outlineLevel="0" collapsed="false">
      <c r="A11" s="23" t="s">
        <v>14</v>
      </c>
      <c r="B11" s="19" t="s">
        <v>15</v>
      </c>
      <c r="C11" s="15"/>
      <c r="D11" s="15"/>
      <c r="E11" s="15"/>
      <c r="F11" s="15"/>
      <c r="G11" s="15"/>
      <c r="H11" s="15"/>
      <c r="I11" s="22"/>
    </row>
    <row r="12" customFormat="false" ht="15.75" hidden="false" customHeight="true" outlineLevel="0" collapsed="false">
      <c r="A12" s="23"/>
      <c r="B12" s="24"/>
      <c r="C12" s="15"/>
      <c r="D12" s="15"/>
      <c r="E12" s="15"/>
      <c r="F12" s="15"/>
      <c r="G12" s="15"/>
      <c r="H12" s="15"/>
      <c r="I12" s="22"/>
    </row>
    <row r="13" s="28" customFormat="true" ht="39.75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6" t="s">
        <v>23</v>
      </c>
      <c r="I13" s="27" t="s">
        <v>24</v>
      </c>
      <c r="J13" s="27" t="s">
        <v>25</v>
      </c>
      <c r="K13" s="27" t="s">
        <v>16</v>
      </c>
      <c r="L13" s="27" t="s">
        <v>26</v>
      </c>
      <c r="M13" s="27" t="s">
        <v>27</v>
      </c>
      <c r="N13" s="27" t="s">
        <v>28</v>
      </c>
      <c r="O13" s="27" t="s">
        <v>29</v>
      </c>
    </row>
    <row r="14" s="35" customFormat="true" ht="12.5" hidden="false" customHeight="false" outlineLevel="0" collapsed="false">
      <c r="A14" s="29" t="n">
        <f aca="false">IF(L14,K14*L14,K14)</f>
        <v>3</v>
      </c>
      <c r="B14" s="30" t="s">
        <v>30</v>
      </c>
      <c r="C14" s="30" t="s">
        <v>31</v>
      </c>
      <c r="D14" s="31" t="s">
        <v>32</v>
      </c>
      <c r="E14" s="31" t="s">
        <v>33</v>
      </c>
      <c r="F14" s="31" t="s">
        <v>34</v>
      </c>
      <c r="G14" s="31" t="s">
        <v>35</v>
      </c>
      <c r="H14" s="32"/>
      <c r="I14" s="33" t="n">
        <f aca="false">A14*H14</f>
        <v>0</v>
      </c>
      <c r="J14" s="31" t="s">
        <v>36</v>
      </c>
      <c r="K14" s="34" t="n">
        <v>3</v>
      </c>
      <c r="L14" s="34" t="n">
        <v>1</v>
      </c>
      <c r="M14" s="31" t="s">
        <v>37</v>
      </c>
      <c r="N14" s="31" t="s">
        <v>38</v>
      </c>
      <c r="O14" s="31"/>
    </row>
    <row r="15" s="35" customFormat="true" ht="12.5" hidden="false" customHeight="false" outlineLevel="0" collapsed="false">
      <c r="A15" s="29" t="n">
        <f aca="false">IF(L15,K15*L15,K15)</f>
        <v>5</v>
      </c>
      <c r="B15" s="30" t="s">
        <v>39</v>
      </c>
      <c r="C15" s="30" t="s">
        <v>40</v>
      </c>
      <c r="D15" s="31" t="s">
        <v>41</v>
      </c>
      <c r="E15" s="31" t="s">
        <v>42</v>
      </c>
      <c r="F15" s="31" t="s">
        <v>34</v>
      </c>
      <c r="G15" s="31" t="s">
        <v>43</v>
      </c>
      <c r="H15" s="32"/>
      <c r="I15" s="33" t="n">
        <f aca="false">A15*H15</f>
        <v>0</v>
      </c>
      <c r="J15" s="31" t="s">
        <v>44</v>
      </c>
      <c r="K15" s="34" t="n">
        <v>5</v>
      </c>
      <c r="L15" s="34" t="n">
        <v>1</v>
      </c>
      <c r="M15" s="31" t="s">
        <v>37</v>
      </c>
      <c r="N15" s="31" t="s">
        <v>45</v>
      </c>
      <c r="O15" s="31"/>
    </row>
    <row r="16" s="35" customFormat="true" ht="12.5" hidden="false" customHeight="false" outlineLevel="0" collapsed="false">
      <c r="A16" s="29" t="n">
        <f aca="false">IF(L16,K16*L16,K16)</f>
        <v>2</v>
      </c>
      <c r="B16" s="30" t="s">
        <v>46</v>
      </c>
      <c r="C16" s="30" t="s">
        <v>47</v>
      </c>
      <c r="D16" s="31" t="s">
        <v>48</v>
      </c>
      <c r="E16" s="31" t="s">
        <v>49</v>
      </c>
      <c r="F16" s="31" t="s">
        <v>34</v>
      </c>
      <c r="G16" s="31" t="s">
        <v>50</v>
      </c>
      <c r="H16" s="32"/>
      <c r="I16" s="33" t="n">
        <f aca="false">A16*H16</f>
        <v>0</v>
      </c>
      <c r="J16" s="31" t="s">
        <v>36</v>
      </c>
      <c r="K16" s="34" t="n">
        <v>2</v>
      </c>
      <c r="L16" s="34" t="n">
        <v>1</v>
      </c>
      <c r="M16" s="31" t="s">
        <v>37</v>
      </c>
      <c r="N16" s="31" t="s">
        <v>51</v>
      </c>
      <c r="O16" s="31"/>
    </row>
    <row r="17" s="35" customFormat="true" ht="12.5" hidden="false" customHeight="false" outlineLevel="0" collapsed="false">
      <c r="A17" s="29" t="n">
        <f aca="false">IF(L17,K17*L17,K17)</f>
        <v>3</v>
      </c>
      <c r="B17" s="30" t="s">
        <v>52</v>
      </c>
      <c r="C17" s="30" t="s">
        <v>31</v>
      </c>
      <c r="D17" s="31" t="s">
        <v>32</v>
      </c>
      <c r="E17" s="31" t="s">
        <v>33</v>
      </c>
      <c r="F17" s="31" t="s">
        <v>34</v>
      </c>
      <c r="G17" s="31" t="s">
        <v>35</v>
      </c>
      <c r="H17" s="32"/>
      <c r="I17" s="33" t="n">
        <f aca="false">A17*H17</f>
        <v>0</v>
      </c>
      <c r="J17" s="31" t="s">
        <v>53</v>
      </c>
      <c r="K17" s="34" t="n">
        <v>3</v>
      </c>
      <c r="L17" s="34" t="n">
        <v>1</v>
      </c>
      <c r="M17" s="31" t="s">
        <v>37</v>
      </c>
      <c r="N17" s="31" t="s">
        <v>38</v>
      </c>
      <c r="O17" s="31"/>
    </row>
    <row r="18" s="35" customFormat="true" ht="25" hidden="false" customHeight="false" outlineLevel="0" collapsed="false">
      <c r="A18" s="29" t="n">
        <f aca="false">IF(L18,K18*L18,K18)</f>
        <v>1</v>
      </c>
      <c r="B18" s="30" t="s">
        <v>54</v>
      </c>
      <c r="C18" s="30" t="s">
        <v>55</v>
      </c>
      <c r="D18" s="31" t="s">
        <v>48</v>
      </c>
      <c r="E18" s="31" t="s">
        <v>56</v>
      </c>
      <c r="F18" s="31" t="s">
        <v>34</v>
      </c>
      <c r="G18" s="31" t="s">
        <v>57</v>
      </c>
      <c r="H18" s="32"/>
      <c r="I18" s="33" t="n">
        <f aca="false">A18*H18</f>
        <v>0</v>
      </c>
      <c r="J18" s="31" t="s">
        <v>53</v>
      </c>
      <c r="K18" s="34" t="n">
        <v>1</v>
      </c>
      <c r="L18" s="34" t="n">
        <v>1</v>
      </c>
      <c r="M18" s="31" t="s">
        <v>37</v>
      </c>
      <c r="N18" s="31" t="s">
        <v>58</v>
      </c>
      <c r="O18" s="31"/>
    </row>
    <row r="19" s="35" customFormat="true" ht="25" hidden="false" customHeight="false" outlineLevel="0" collapsed="false">
      <c r="A19" s="29" t="n">
        <f aca="false">IF(L19,K19*L19,K19)</f>
        <v>1</v>
      </c>
      <c r="B19" s="30" t="s">
        <v>59</v>
      </c>
      <c r="C19" s="30" t="s">
        <v>60</v>
      </c>
      <c r="D19" s="31" t="s">
        <v>61</v>
      </c>
      <c r="E19" s="31" t="s">
        <v>62</v>
      </c>
      <c r="F19" s="31" t="s">
        <v>34</v>
      </c>
      <c r="G19" s="31" t="s">
        <v>63</v>
      </c>
      <c r="H19" s="32"/>
      <c r="I19" s="33" t="n">
        <f aca="false">A19*H19</f>
        <v>0</v>
      </c>
      <c r="J19" s="31" t="s">
        <v>44</v>
      </c>
      <c r="K19" s="34" t="n">
        <v>1</v>
      </c>
      <c r="L19" s="34" t="n">
        <v>1</v>
      </c>
      <c r="M19" s="31" t="s">
        <v>37</v>
      </c>
      <c r="N19" s="31" t="s">
        <v>64</v>
      </c>
      <c r="O19" s="31"/>
    </row>
    <row r="20" s="35" customFormat="true" ht="25" hidden="false" customHeight="false" outlineLevel="0" collapsed="false">
      <c r="A20" s="29" t="n">
        <f aca="false">IF(L20,K20*L20,K20)</f>
        <v>1</v>
      </c>
      <c r="B20" s="30" t="s">
        <v>65</v>
      </c>
      <c r="C20" s="30" t="s">
        <v>66</v>
      </c>
      <c r="D20" s="31" t="s">
        <v>67</v>
      </c>
      <c r="E20" s="31" t="s">
        <v>68</v>
      </c>
      <c r="F20" s="31" t="s">
        <v>34</v>
      </c>
      <c r="G20" s="31" t="s">
        <v>69</v>
      </c>
      <c r="H20" s="32"/>
      <c r="I20" s="33" t="n">
        <f aca="false">A20*H20</f>
        <v>0</v>
      </c>
      <c r="J20" s="31" t="s">
        <v>44</v>
      </c>
      <c r="K20" s="34" t="n">
        <v>1</v>
      </c>
      <c r="L20" s="34" t="n">
        <v>1</v>
      </c>
      <c r="M20" s="31" t="s">
        <v>37</v>
      </c>
      <c r="N20" s="31" t="s">
        <v>70</v>
      </c>
      <c r="O20" s="31"/>
    </row>
    <row r="21" s="35" customFormat="true" ht="25" hidden="false" customHeight="false" outlineLevel="0" collapsed="false">
      <c r="A21" s="29" t="n">
        <f aca="false">IF(L21,K21*L21,K21)</f>
        <v>1</v>
      </c>
      <c r="B21" s="30" t="s">
        <v>71</v>
      </c>
      <c r="C21" s="30" t="s">
        <v>72</v>
      </c>
      <c r="D21" s="31" t="s">
        <v>73</v>
      </c>
      <c r="E21" s="31" t="s">
        <v>74</v>
      </c>
      <c r="F21" s="31" t="s">
        <v>34</v>
      </c>
      <c r="G21" s="31" t="s">
        <v>75</v>
      </c>
      <c r="H21" s="32"/>
      <c r="I21" s="33" t="n">
        <f aca="false">A21*H21</f>
        <v>0</v>
      </c>
      <c r="J21" s="31" t="s">
        <v>44</v>
      </c>
      <c r="K21" s="34" t="n">
        <v>1</v>
      </c>
      <c r="L21" s="34" t="n">
        <v>1</v>
      </c>
      <c r="M21" s="31" t="s">
        <v>37</v>
      </c>
      <c r="N21" s="31" t="s">
        <v>76</v>
      </c>
      <c r="O21" s="31"/>
    </row>
    <row r="22" s="35" customFormat="true" ht="25" hidden="false" customHeight="false" outlineLevel="0" collapsed="false">
      <c r="A22" s="29" t="n">
        <f aca="false">IF(L22,K22*L22,K22)</f>
        <v>3</v>
      </c>
      <c r="B22" s="30" t="s">
        <v>77</v>
      </c>
      <c r="C22" s="30" t="s">
        <v>78</v>
      </c>
      <c r="D22" s="31" t="s">
        <v>79</v>
      </c>
      <c r="E22" s="31" t="s">
        <v>80</v>
      </c>
      <c r="F22" s="31" t="s">
        <v>34</v>
      </c>
      <c r="G22" s="31" t="s">
        <v>81</v>
      </c>
      <c r="H22" s="32"/>
      <c r="I22" s="33" t="n">
        <f aca="false">A22*H22</f>
        <v>0</v>
      </c>
      <c r="J22" s="31" t="s">
        <v>36</v>
      </c>
      <c r="K22" s="34" t="n">
        <v>3</v>
      </c>
      <c r="L22" s="34" t="n">
        <v>1</v>
      </c>
      <c r="M22" s="31" t="s">
        <v>37</v>
      </c>
      <c r="N22" s="31" t="s">
        <v>82</v>
      </c>
      <c r="O22" s="31"/>
    </row>
    <row r="23" s="35" customFormat="true" ht="12.5" hidden="false" customHeight="false" outlineLevel="0" collapsed="false">
      <c r="A23" s="29" t="n">
        <f aca="false">IF(L23,K23*L23,K23)</f>
        <v>1</v>
      </c>
      <c r="B23" s="30" t="s">
        <v>83</v>
      </c>
      <c r="C23" s="30" t="s">
        <v>84</v>
      </c>
      <c r="D23" s="31" t="s">
        <v>85</v>
      </c>
      <c r="E23" s="31" t="s">
        <v>86</v>
      </c>
      <c r="F23" s="31" t="s">
        <v>34</v>
      </c>
      <c r="G23" s="31" t="s">
        <v>87</v>
      </c>
      <c r="H23" s="32"/>
      <c r="I23" s="33" t="n">
        <f aca="false">A23*H23</f>
        <v>0</v>
      </c>
      <c r="J23" s="31" t="s">
        <v>36</v>
      </c>
      <c r="K23" s="34" t="n">
        <v>1</v>
      </c>
      <c r="L23" s="34" t="n">
        <v>1</v>
      </c>
      <c r="M23" s="31" t="s">
        <v>37</v>
      </c>
      <c r="N23" s="31" t="s">
        <v>88</v>
      </c>
      <c r="O23" s="31"/>
    </row>
    <row r="24" s="35" customFormat="true" ht="25" hidden="false" customHeight="false" outlineLevel="0" collapsed="false">
      <c r="A24" s="29" t="n">
        <f aca="false">IF(L24,K24*L24,K24)</f>
        <v>1</v>
      </c>
      <c r="B24" s="30" t="s">
        <v>89</v>
      </c>
      <c r="C24" s="30" t="s">
        <v>90</v>
      </c>
      <c r="D24" s="31" t="s">
        <v>91</v>
      </c>
      <c r="E24" s="31" t="s">
        <v>92</v>
      </c>
      <c r="F24" s="31" t="s">
        <v>34</v>
      </c>
      <c r="G24" s="31" t="s">
        <v>93</v>
      </c>
      <c r="H24" s="32"/>
      <c r="I24" s="33" t="n">
        <f aca="false">A24*H24</f>
        <v>0</v>
      </c>
      <c r="J24" s="31" t="s">
        <v>36</v>
      </c>
      <c r="K24" s="34" t="n">
        <v>1</v>
      </c>
      <c r="L24" s="34" t="n">
        <v>1</v>
      </c>
      <c r="M24" s="31" t="s">
        <v>37</v>
      </c>
      <c r="N24" s="31" t="s">
        <v>94</v>
      </c>
      <c r="O24" s="31"/>
    </row>
    <row r="25" s="35" customFormat="true" ht="25" hidden="false" customHeight="false" outlineLevel="0" collapsed="false">
      <c r="A25" s="29" t="n">
        <f aca="false">IF(L25,K25*L25,K25)</f>
        <v>1</v>
      </c>
      <c r="B25" s="30" t="s">
        <v>95</v>
      </c>
      <c r="C25" s="30" t="s">
        <v>96</v>
      </c>
      <c r="D25" s="31" t="s">
        <v>97</v>
      </c>
      <c r="E25" s="31" t="s">
        <v>98</v>
      </c>
      <c r="F25" s="31" t="s">
        <v>34</v>
      </c>
      <c r="G25" s="31" t="s">
        <v>99</v>
      </c>
      <c r="H25" s="32"/>
      <c r="I25" s="33" t="n">
        <f aca="false">A25*H25</f>
        <v>0</v>
      </c>
      <c r="J25" s="31" t="s">
        <v>53</v>
      </c>
      <c r="K25" s="34" t="n">
        <v>1</v>
      </c>
      <c r="L25" s="34" t="n">
        <v>1</v>
      </c>
      <c r="M25" s="31" t="s">
        <v>37</v>
      </c>
      <c r="N25" s="31" t="s">
        <v>100</v>
      </c>
      <c r="O25" s="31"/>
    </row>
    <row r="26" s="35" customFormat="true" ht="25" hidden="false" customHeight="false" outlineLevel="0" collapsed="false">
      <c r="A26" s="29" t="n">
        <f aca="false">IF(L26,K26*L26,K26)</f>
        <v>2</v>
      </c>
      <c r="B26" s="30" t="s">
        <v>101</v>
      </c>
      <c r="C26" s="30" t="s">
        <v>102</v>
      </c>
      <c r="D26" s="31" t="s">
        <v>103</v>
      </c>
      <c r="E26" s="31" t="s">
        <v>104</v>
      </c>
      <c r="F26" s="31" t="s">
        <v>103</v>
      </c>
      <c r="G26" s="31" t="s">
        <v>104</v>
      </c>
      <c r="H26" s="32"/>
      <c r="I26" s="33" t="n">
        <f aca="false">A26*H26</f>
        <v>0</v>
      </c>
      <c r="J26" s="31" t="s">
        <v>44</v>
      </c>
      <c r="K26" s="34" t="n">
        <v>2</v>
      </c>
      <c r="L26" s="34" t="n">
        <v>1</v>
      </c>
      <c r="M26" s="31" t="s">
        <v>37</v>
      </c>
      <c r="N26" s="31" t="s">
        <v>105</v>
      </c>
      <c r="O26" s="31"/>
    </row>
    <row r="27" s="35" customFormat="true" ht="25" hidden="false" customHeight="false" outlineLevel="0" collapsed="false">
      <c r="A27" s="29" t="n">
        <f aca="false">IF(L27,K27*L27,K27)</f>
        <v>1</v>
      </c>
      <c r="B27" s="30" t="s">
        <v>106</v>
      </c>
      <c r="C27" s="30" t="s">
        <v>96</v>
      </c>
      <c r="D27" s="31" t="s">
        <v>97</v>
      </c>
      <c r="E27" s="31" t="s">
        <v>98</v>
      </c>
      <c r="F27" s="31" t="s">
        <v>34</v>
      </c>
      <c r="G27" s="31" t="s">
        <v>99</v>
      </c>
      <c r="H27" s="32"/>
      <c r="I27" s="33" t="n">
        <f aca="false">A27*H27</f>
        <v>0</v>
      </c>
      <c r="J27" s="31" t="s">
        <v>36</v>
      </c>
      <c r="K27" s="34" t="n">
        <v>1</v>
      </c>
      <c r="L27" s="34" t="n">
        <v>1</v>
      </c>
      <c r="M27" s="31" t="s">
        <v>37</v>
      </c>
      <c r="N27" s="31" t="s">
        <v>100</v>
      </c>
      <c r="O27" s="31"/>
    </row>
    <row r="28" s="35" customFormat="true" ht="25" hidden="false" customHeight="false" outlineLevel="0" collapsed="false">
      <c r="A28" s="29" t="n">
        <f aca="false">IF(L28,K28*L28,K28)</f>
        <v>1</v>
      </c>
      <c r="B28" s="30" t="s">
        <v>107</v>
      </c>
      <c r="C28" s="30" t="s">
        <v>108</v>
      </c>
      <c r="D28" s="31" t="s">
        <v>109</v>
      </c>
      <c r="E28" s="31" t="s">
        <v>110</v>
      </c>
      <c r="F28" s="31" t="s">
        <v>34</v>
      </c>
      <c r="G28" s="31" t="s">
        <v>111</v>
      </c>
      <c r="H28" s="32"/>
      <c r="I28" s="33" t="n">
        <f aca="false">A28*H28</f>
        <v>0</v>
      </c>
      <c r="J28" s="31" t="s">
        <v>44</v>
      </c>
      <c r="K28" s="34" t="n">
        <v>1</v>
      </c>
      <c r="L28" s="34" t="n">
        <v>1</v>
      </c>
      <c r="M28" s="31" t="s">
        <v>37</v>
      </c>
      <c r="N28" s="31" t="s">
        <v>112</v>
      </c>
      <c r="O28" s="31"/>
    </row>
    <row r="29" s="35" customFormat="true" ht="12.5" hidden="false" customHeight="false" outlineLevel="0" collapsed="false">
      <c r="A29" s="29" t="n">
        <f aca="false">IF(L29,K29*L29,K29)</f>
        <v>1</v>
      </c>
      <c r="B29" s="30" t="s">
        <v>113</v>
      </c>
      <c r="C29" s="30" t="s">
        <v>114</v>
      </c>
      <c r="D29" s="31" t="s">
        <v>115</v>
      </c>
      <c r="E29" s="31" t="s">
        <v>116</v>
      </c>
      <c r="F29" s="31" t="s">
        <v>34</v>
      </c>
      <c r="G29" s="31" t="s">
        <v>117</v>
      </c>
      <c r="H29" s="32"/>
      <c r="I29" s="33" t="n">
        <f aca="false">A29*H29</f>
        <v>0</v>
      </c>
      <c r="J29" s="31" t="s">
        <v>118</v>
      </c>
      <c r="K29" s="34" t="n">
        <v>1</v>
      </c>
      <c r="L29" s="34" t="n">
        <v>1</v>
      </c>
      <c r="M29" s="31" t="s">
        <v>37</v>
      </c>
      <c r="N29" s="31" t="s">
        <v>119</v>
      </c>
      <c r="O29" s="31"/>
    </row>
    <row r="30" s="35" customFormat="true" ht="12.5" hidden="false" customHeight="false" outlineLevel="0" collapsed="false">
      <c r="A30" s="29" t="n">
        <f aca="false">IF(L30,K30*L30,K30)</f>
        <v>1</v>
      </c>
      <c r="B30" s="30" t="s">
        <v>120</v>
      </c>
      <c r="C30" s="30"/>
      <c r="D30" s="31"/>
      <c r="E30" s="31"/>
      <c r="F30" s="31"/>
      <c r="G30" s="31"/>
      <c r="H30" s="32"/>
      <c r="I30" s="33" t="n">
        <f aca="false">A30*H30</f>
        <v>0</v>
      </c>
      <c r="J30" s="31"/>
      <c r="K30" s="34" t="n">
        <v>1</v>
      </c>
      <c r="L30" s="34"/>
      <c r="M30" s="31"/>
      <c r="N30" s="31" t="s">
        <v>121</v>
      </c>
      <c r="O30" s="31"/>
    </row>
    <row r="31" s="35" customFormat="true" ht="12.5" hidden="false" customHeight="false" outlineLevel="0" collapsed="false">
      <c r="A31" s="29" t="n">
        <f aca="false">IF(L31,K31*L31,K31)</f>
        <v>3</v>
      </c>
      <c r="B31" s="30" t="s">
        <v>122</v>
      </c>
      <c r="C31" s="30" t="s">
        <v>123</v>
      </c>
      <c r="D31" s="31" t="s">
        <v>124</v>
      </c>
      <c r="E31" s="31" t="s">
        <v>125</v>
      </c>
      <c r="F31" s="31" t="s">
        <v>34</v>
      </c>
      <c r="G31" s="31" t="s">
        <v>126</v>
      </c>
      <c r="H31" s="32"/>
      <c r="I31" s="33" t="n">
        <f aca="false">A31*H31</f>
        <v>0</v>
      </c>
      <c r="J31" s="31" t="s">
        <v>53</v>
      </c>
      <c r="K31" s="34" t="n">
        <v>3</v>
      </c>
      <c r="L31" s="34" t="n">
        <v>1</v>
      </c>
      <c r="M31" s="31" t="s">
        <v>37</v>
      </c>
      <c r="N31" s="31" t="s">
        <v>127</v>
      </c>
      <c r="O31" s="31"/>
    </row>
    <row r="32" s="35" customFormat="true" ht="62.5" hidden="false" customHeight="false" outlineLevel="0" collapsed="false">
      <c r="A32" s="29" t="n">
        <f aca="false">IF(L32,K32*L32,K32)</f>
        <v>25</v>
      </c>
      <c r="B32" s="30" t="s">
        <v>128</v>
      </c>
      <c r="C32" s="30" t="s">
        <v>129</v>
      </c>
      <c r="D32" s="31" t="s">
        <v>130</v>
      </c>
      <c r="E32" s="31" t="s">
        <v>131</v>
      </c>
      <c r="F32" s="31" t="s">
        <v>34</v>
      </c>
      <c r="G32" s="31" t="s">
        <v>132</v>
      </c>
      <c r="H32" s="32"/>
      <c r="I32" s="33" t="n">
        <f aca="false">A32*H32</f>
        <v>0</v>
      </c>
      <c r="J32" s="31" t="s">
        <v>53</v>
      </c>
      <c r="K32" s="34" t="n">
        <v>25</v>
      </c>
      <c r="L32" s="34" t="n">
        <v>1</v>
      </c>
      <c r="M32" s="31" t="s">
        <v>37</v>
      </c>
      <c r="N32" s="31" t="s">
        <v>133</v>
      </c>
      <c r="O32" s="31"/>
    </row>
    <row r="33" s="35" customFormat="true" ht="12.5" hidden="false" customHeight="false" outlineLevel="0" collapsed="false">
      <c r="A33" s="29" t="n">
        <f aca="false">IF(L33,K33*L33,K33)</f>
        <v>1</v>
      </c>
      <c r="B33" s="30" t="s">
        <v>134</v>
      </c>
      <c r="C33" s="30" t="s">
        <v>135</v>
      </c>
      <c r="D33" s="31" t="s">
        <v>136</v>
      </c>
      <c r="E33" s="31" t="s">
        <v>137</v>
      </c>
      <c r="F33" s="31" t="s">
        <v>34</v>
      </c>
      <c r="G33" s="31" t="s">
        <v>138</v>
      </c>
      <c r="H33" s="32"/>
      <c r="I33" s="33" t="n">
        <f aca="false">A33*H33</f>
        <v>0</v>
      </c>
      <c r="J33" s="31" t="s">
        <v>44</v>
      </c>
      <c r="K33" s="34" t="n">
        <v>1</v>
      </c>
      <c r="L33" s="34" t="n">
        <v>1</v>
      </c>
      <c r="M33" s="31" t="s">
        <v>37</v>
      </c>
      <c r="N33" s="31" t="s">
        <v>139</v>
      </c>
      <c r="O33" s="31"/>
    </row>
    <row r="34" s="35" customFormat="true" ht="25" hidden="false" customHeight="false" outlineLevel="0" collapsed="false">
      <c r="A34" s="29" t="n">
        <f aca="false">IF(L34,K34*L34,K34)</f>
        <v>4</v>
      </c>
      <c r="B34" s="30" t="s">
        <v>140</v>
      </c>
      <c r="C34" s="30" t="s">
        <v>141</v>
      </c>
      <c r="D34" s="31" t="s">
        <v>142</v>
      </c>
      <c r="E34" s="31" t="s">
        <v>143</v>
      </c>
      <c r="F34" s="31" t="s">
        <v>34</v>
      </c>
      <c r="G34" s="31" t="s">
        <v>144</v>
      </c>
      <c r="H34" s="32"/>
      <c r="I34" s="33" t="n">
        <f aca="false">A34*H34</f>
        <v>0</v>
      </c>
      <c r="J34" s="31" t="s">
        <v>44</v>
      </c>
      <c r="K34" s="34" t="n">
        <v>4</v>
      </c>
      <c r="L34" s="34" t="n">
        <v>1</v>
      </c>
      <c r="M34" s="31" t="s">
        <v>37</v>
      </c>
      <c r="N34" s="31" t="s">
        <v>145</v>
      </c>
      <c r="O34" s="31"/>
    </row>
    <row r="35" s="35" customFormat="true" ht="12.5" hidden="false" customHeight="false" outlineLevel="0" collapsed="false">
      <c r="A35" s="29" t="n">
        <f aca="false">IF(L35,K35*L35,K35)</f>
        <v>4</v>
      </c>
      <c r="B35" s="30" t="s">
        <v>146</v>
      </c>
      <c r="C35" s="30" t="s">
        <v>129</v>
      </c>
      <c r="D35" s="31" t="s">
        <v>130</v>
      </c>
      <c r="E35" s="31" t="s">
        <v>131</v>
      </c>
      <c r="F35" s="31" t="s">
        <v>34</v>
      </c>
      <c r="G35" s="31" t="s">
        <v>132</v>
      </c>
      <c r="H35" s="32"/>
      <c r="I35" s="33" t="n">
        <f aca="false">A35*H35</f>
        <v>0</v>
      </c>
      <c r="J35" s="31" t="s">
        <v>36</v>
      </c>
      <c r="K35" s="34" t="n">
        <v>4</v>
      </c>
      <c r="L35" s="34" t="n">
        <v>1</v>
      </c>
      <c r="M35" s="31" t="s">
        <v>37</v>
      </c>
      <c r="N35" s="31" t="s">
        <v>133</v>
      </c>
      <c r="O35" s="31"/>
    </row>
    <row r="36" s="35" customFormat="true" ht="25" hidden="false" customHeight="false" outlineLevel="0" collapsed="false">
      <c r="A36" s="29" t="n">
        <f aca="false">IF(L36,K36*L36,K36)</f>
        <v>2</v>
      </c>
      <c r="B36" s="30" t="s">
        <v>147</v>
      </c>
      <c r="C36" s="30" t="s">
        <v>141</v>
      </c>
      <c r="D36" s="31" t="s">
        <v>142</v>
      </c>
      <c r="E36" s="31" t="s">
        <v>143</v>
      </c>
      <c r="F36" s="31" t="s">
        <v>34</v>
      </c>
      <c r="G36" s="31" t="s">
        <v>144</v>
      </c>
      <c r="H36" s="32"/>
      <c r="I36" s="33" t="n">
        <f aca="false">A36*H36</f>
        <v>0</v>
      </c>
      <c r="J36" s="31" t="s">
        <v>36</v>
      </c>
      <c r="K36" s="34" t="n">
        <v>2</v>
      </c>
      <c r="L36" s="34" t="n">
        <v>1</v>
      </c>
      <c r="M36" s="31" t="s">
        <v>37</v>
      </c>
      <c r="N36" s="31" t="s">
        <v>145</v>
      </c>
      <c r="O36" s="31"/>
    </row>
    <row r="37" s="35" customFormat="true" ht="12.5" hidden="false" customHeight="false" outlineLevel="0" collapsed="false">
      <c r="A37" s="29" t="n">
        <f aca="false">IF(L37,K37*L37,K37)</f>
        <v>2</v>
      </c>
      <c r="B37" s="30" t="s">
        <v>148</v>
      </c>
      <c r="C37" s="30" t="s">
        <v>149</v>
      </c>
      <c r="D37" s="31" t="s">
        <v>150</v>
      </c>
      <c r="E37" s="31" t="s">
        <v>151</v>
      </c>
      <c r="F37" s="31" t="s">
        <v>34</v>
      </c>
      <c r="G37" s="31" t="s">
        <v>152</v>
      </c>
      <c r="H37" s="32"/>
      <c r="I37" s="33" t="n">
        <f aca="false">A37*H37</f>
        <v>0</v>
      </c>
      <c r="J37" s="31" t="s">
        <v>44</v>
      </c>
      <c r="K37" s="34" t="n">
        <v>2</v>
      </c>
      <c r="L37" s="34" t="n">
        <v>1</v>
      </c>
      <c r="M37" s="31" t="s">
        <v>37</v>
      </c>
      <c r="N37" s="31" t="s">
        <v>153</v>
      </c>
      <c r="O37" s="31"/>
    </row>
    <row r="38" s="35" customFormat="true" ht="12.5" hidden="false" customHeight="false" outlineLevel="0" collapsed="false">
      <c r="A38" s="29" t="n">
        <f aca="false">IF(L38,K38*L38,K38)</f>
        <v>1</v>
      </c>
      <c r="B38" s="30" t="s">
        <v>154</v>
      </c>
      <c r="C38" s="30" t="s">
        <v>155</v>
      </c>
      <c r="D38" s="31" t="s">
        <v>130</v>
      </c>
      <c r="E38" s="31" t="s">
        <v>156</v>
      </c>
      <c r="F38" s="31" t="s">
        <v>34</v>
      </c>
      <c r="G38" s="31" t="s">
        <v>157</v>
      </c>
      <c r="H38" s="32"/>
      <c r="I38" s="33" t="n">
        <f aca="false">A38*H38</f>
        <v>0</v>
      </c>
      <c r="J38" s="31" t="s">
        <v>44</v>
      </c>
      <c r="K38" s="34" t="n">
        <v>1</v>
      </c>
      <c r="L38" s="34" t="n">
        <v>1</v>
      </c>
      <c r="M38" s="31" t="s">
        <v>37</v>
      </c>
      <c r="N38" s="31" t="s">
        <v>158</v>
      </c>
      <c r="O38" s="31"/>
    </row>
    <row r="39" s="35" customFormat="true" ht="12.5" hidden="false" customHeight="false" outlineLevel="0" collapsed="false">
      <c r="A39" s="29" t="n">
        <f aca="false">IF(L39,K39*L39,K39)</f>
        <v>1</v>
      </c>
      <c r="B39" s="30" t="s">
        <v>159</v>
      </c>
      <c r="C39" s="30" t="s">
        <v>160</v>
      </c>
      <c r="D39" s="31" t="s">
        <v>161</v>
      </c>
      <c r="E39" s="31" t="s">
        <v>162</v>
      </c>
      <c r="F39" s="31" t="s">
        <v>34</v>
      </c>
      <c r="G39" s="31" t="s">
        <v>163</v>
      </c>
      <c r="H39" s="32"/>
      <c r="I39" s="33" t="n">
        <f aca="false">A39*H39</f>
        <v>0</v>
      </c>
      <c r="J39" s="31" t="s">
        <v>53</v>
      </c>
      <c r="K39" s="34" t="n">
        <v>1</v>
      </c>
      <c r="L39" s="34" t="n">
        <v>1</v>
      </c>
      <c r="M39" s="31" t="s">
        <v>37</v>
      </c>
      <c r="N39" s="31" t="s">
        <v>164</v>
      </c>
      <c r="O39" s="31"/>
    </row>
    <row r="40" s="35" customFormat="true" ht="12.5" hidden="false" customHeight="false" outlineLevel="0" collapsed="false">
      <c r="A40" s="29" t="n">
        <f aca="false">IF(L40,K40*L40,K40)</f>
        <v>1</v>
      </c>
      <c r="B40" s="30" t="s">
        <v>165</v>
      </c>
      <c r="C40" s="30" t="s">
        <v>166</v>
      </c>
      <c r="D40" s="31" t="s">
        <v>130</v>
      </c>
      <c r="E40" s="31" t="s">
        <v>167</v>
      </c>
      <c r="F40" s="31" t="s">
        <v>34</v>
      </c>
      <c r="G40" s="31" t="s">
        <v>168</v>
      </c>
      <c r="H40" s="32"/>
      <c r="I40" s="33" t="n">
        <f aca="false">A40*H40</f>
        <v>0</v>
      </c>
      <c r="J40" s="31" t="s">
        <v>44</v>
      </c>
      <c r="K40" s="34" t="n">
        <v>1</v>
      </c>
      <c r="L40" s="34" t="n">
        <v>1</v>
      </c>
      <c r="M40" s="31" t="s">
        <v>37</v>
      </c>
      <c r="N40" s="31" t="s">
        <v>169</v>
      </c>
      <c r="O40" s="31"/>
    </row>
    <row r="41" s="35" customFormat="true" ht="12.5" hidden="false" customHeight="false" outlineLevel="0" collapsed="false">
      <c r="A41" s="29" t="n">
        <f aca="false">IF(L41,K41*L41,K41)</f>
        <v>1</v>
      </c>
      <c r="B41" s="30" t="s">
        <v>170</v>
      </c>
      <c r="C41" s="30" t="s">
        <v>171</v>
      </c>
      <c r="D41" s="31"/>
      <c r="E41" s="31"/>
      <c r="F41" s="31"/>
      <c r="G41" s="31"/>
      <c r="H41" s="32"/>
      <c r="I41" s="33" t="n">
        <f aca="false">A41*H41</f>
        <v>0</v>
      </c>
      <c r="J41" s="31" t="s">
        <v>53</v>
      </c>
      <c r="K41" s="34" t="n">
        <v>1</v>
      </c>
      <c r="L41" s="34" t="n">
        <v>1</v>
      </c>
      <c r="M41" s="31" t="s">
        <v>37</v>
      </c>
      <c r="N41" s="31" t="s">
        <v>172</v>
      </c>
      <c r="O41" s="31"/>
    </row>
    <row r="42" s="35" customFormat="true" ht="12.5" hidden="false" customHeight="false" outlineLevel="0" collapsed="false">
      <c r="A42" s="29" t="n">
        <f aca="false">IF(L42,K42*L42,K42)</f>
        <v>1</v>
      </c>
      <c r="B42" s="30" t="s">
        <v>173</v>
      </c>
      <c r="C42" s="30" t="s">
        <v>174</v>
      </c>
      <c r="D42" s="31" t="s">
        <v>175</v>
      </c>
      <c r="E42" s="31" t="s">
        <v>176</v>
      </c>
      <c r="F42" s="31" t="s">
        <v>175</v>
      </c>
      <c r="G42" s="31" t="s">
        <v>176</v>
      </c>
      <c r="H42" s="32"/>
      <c r="I42" s="33" t="n">
        <f aca="false">A42*H42</f>
        <v>0</v>
      </c>
      <c r="J42" s="31" t="s">
        <v>44</v>
      </c>
      <c r="K42" s="34" t="n">
        <v>1</v>
      </c>
      <c r="L42" s="34" t="n">
        <v>1</v>
      </c>
      <c r="M42" s="31" t="s">
        <v>37</v>
      </c>
      <c r="N42" s="31" t="s">
        <v>177</v>
      </c>
      <c r="O42" s="31"/>
    </row>
    <row r="43" s="35" customFormat="true" ht="25" hidden="false" customHeight="false" outlineLevel="0" collapsed="false">
      <c r="A43" s="29" t="n">
        <f aca="false">IF(L43,K43*L43,K43)</f>
        <v>1</v>
      </c>
      <c r="B43" s="30" t="s">
        <v>178</v>
      </c>
      <c r="C43" s="30" t="s">
        <v>179</v>
      </c>
      <c r="D43" s="31" t="s">
        <v>175</v>
      </c>
      <c r="E43" s="31" t="s">
        <v>180</v>
      </c>
      <c r="F43" s="31" t="s">
        <v>34</v>
      </c>
      <c r="G43" s="31" t="s">
        <v>181</v>
      </c>
      <c r="H43" s="32"/>
      <c r="I43" s="33" t="n">
        <f aca="false">A43*H43</f>
        <v>0</v>
      </c>
      <c r="J43" s="31" t="s">
        <v>44</v>
      </c>
      <c r="K43" s="34" t="n">
        <v>1</v>
      </c>
      <c r="L43" s="34" t="n">
        <v>1</v>
      </c>
      <c r="M43" s="31" t="s">
        <v>37</v>
      </c>
      <c r="N43" s="31" t="s">
        <v>182</v>
      </c>
      <c r="O43" s="31"/>
    </row>
    <row r="44" s="35" customFormat="true" ht="25" hidden="false" customHeight="false" outlineLevel="0" collapsed="false">
      <c r="A44" s="29" t="n">
        <f aca="false">IF(L44,K44*L44,K44)</f>
        <v>1</v>
      </c>
      <c r="B44" s="30" t="s">
        <v>183</v>
      </c>
      <c r="C44" s="30" t="s">
        <v>184</v>
      </c>
      <c r="D44" s="31" t="s">
        <v>175</v>
      </c>
      <c r="E44" s="31" t="s">
        <v>185</v>
      </c>
      <c r="F44" s="31" t="s">
        <v>175</v>
      </c>
      <c r="G44" s="31" t="s">
        <v>185</v>
      </c>
      <c r="H44" s="32"/>
      <c r="I44" s="33" t="n">
        <f aca="false">A44*H44</f>
        <v>0</v>
      </c>
      <c r="J44" s="31" t="s">
        <v>44</v>
      </c>
      <c r="K44" s="34" t="n">
        <v>1</v>
      </c>
      <c r="L44" s="34" t="n">
        <v>1</v>
      </c>
      <c r="M44" s="31" t="s">
        <v>37</v>
      </c>
      <c r="N44" s="31" t="s">
        <v>186</v>
      </c>
      <c r="O44" s="31"/>
    </row>
    <row r="45" s="35" customFormat="true" ht="25" hidden="false" customHeight="false" outlineLevel="0" collapsed="false">
      <c r="A45" s="29" t="n">
        <f aca="false">IF(L45,K45*L45,K45)</f>
        <v>1</v>
      </c>
      <c r="B45" s="30" t="s">
        <v>187</v>
      </c>
      <c r="C45" s="30" t="s">
        <v>188</v>
      </c>
      <c r="D45" s="31" t="s">
        <v>189</v>
      </c>
      <c r="E45" s="31" t="s">
        <v>190</v>
      </c>
      <c r="F45" s="31" t="s">
        <v>34</v>
      </c>
      <c r="G45" s="31" t="s">
        <v>191</v>
      </c>
      <c r="H45" s="32"/>
      <c r="I45" s="33" t="n">
        <f aca="false">A45*H45</f>
        <v>0</v>
      </c>
      <c r="J45" s="31" t="s">
        <v>44</v>
      </c>
      <c r="K45" s="34" t="n">
        <v>1</v>
      </c>
      <c r="L45" s="34" t="n">
        <v>1</v>
      </c>
      <c r="M45" s="31" t="s">
        <v>37</v>
      </c>
      <c r="N45" s="31" t="s">
        <v>192</v>
      </c>
      <c r="O45" s="31"/>
    </row>
    <row r="46" s="35" customFormat="true" ht="12.5" hidden="false" customHeight="false" outlineLevel="0" collapsed="false">
      <c r="A46" s="29" t="n">
        <f aca="false">IF(L46,K46*L46,K46)</f>
        <v>1</v>
      </c>
      <c r="B46" s="30" t="s">
        <v>193</v>
      </c>
      <c r="C46" s="30" t="s">
        <v>194</v>
      </c>
      <c r="D46" s="31" t="s">
        <v>195</v>
      </c>
      <c r="E46" s="31" t="s">
        <v>196</v>
      </c>
      <c r="F46" s="31" t="s">
        <v>34</v>
      </c>
      <c r="G46" s="31" t="s">
        <v>197</v>
      </c>
      <c r="H46" s="32"/>
      <c r="I46" s="33" t="n">
        <f aca="false">A46*H46</f>
        <v>0</v>
      </c>
      <c r="J46" s="31" t="s">
        <v>36</v>
      </c>
      <c r="K46" s="34" t="n">
        <v>1</v>
      </c>
      <c r="L46" s="34" t="n">
        <v>1</v>
      </c>
      <c r="M46" s="31" t="s">
        <v>37</v>
      </c>
      <c r="N46" s="31" t="s">
        <v>198</v>
      </c>
      <c r="O46" s="31"/>
    </row>
    <row r="47" customFormat="false" ht="13" hidden="false" customHeight="false" outlineLevel="0" collapsed="false">
      <c r="A47" s="36"/>
      <c r="B47" s="37"/>
      <c r="C47" s="37"/>
      <c r="D47" s="37"/>
      <c r="E47" s="37"/>
      <c r="F47" s="37"/>
      <c r="G47" s="38"/>
      <c r="H47" s="38"/>
      <c r="I47" s="39"/>
    </row>
    <row r="48" customFormat="false" ht="15.75" hidden="false" customHeight="true" outlineLevel="0" collapsed="false">
      <c r="A48" s="40" t="s">
        <v>199</v>
      </c>
      <c r="B48" s="40"/>
      <c r="C48" s="40"/>
      <c r="D48" s="40"/>
      <c r="E48" s="40"/>
      <c r="F48" s="40"/>
      <c r="G48" s="40"/>
      <c r="H48" s="40"/>
      <c r="I48" s="40"/>
    </row>
    <row r="49" s="35" customFormat="true" ht="12.5" hidden="false" customHeight="false" outlineLevel="0" collapsed="false">
      <c r="A49" s="41"/>
      <c r="B49" s="42"/>
      <c r="C49" s="42"/>
      <c r="D49" s="43"/>
      <c r="E49" s="43"/>
      <c r="F49" s="43"/>
      <c r="G49" s="43"/>
      <c r="H49" s="44"/>
      <c r="I49" s="33" t="n">
        <f aca="false">A49*H49</f>
        <v>0</v>
      </c>
      <c r="J49" s="31"/>
      <c r="K49" s="34"/>
      <c r="L49" s="34"/>
      <c r="M49" s="31"/>
      <c r="N49" s="31"/>
      <c r="O49" s="31"/>
    </row>
    <row r="50" s="35" customFormat="true" ht="12.5" hidden="false" customHeight="false" outlineLevel="0" collapsed="false">
      <c r="A50" s="45"/>
      <c r="B50" s="30"/>
      <c r="C50" s="30"/>
      <c r="D50" s="31"/>
      <c r="E50" s="31"/>
      <c r="F50" s="31"/>
      <c r="G50" s="31"/>
      <c r="H50" s="32"/>
      <c r="I50" s="33" t="n">
        <f aca="false">A50*H50</f>
        <v>0</v>
      </c>
      <c r="J50" s="31"/>
      <c r="K50" s="34"/>
      <c r="L50" s="34"/>
      <c r="M50" s="31"/>
      <c r="N50" s="31"/>
      <c r="O50" s="31"/>
    </row>
    <row r="51" s="35" customFormat="true" ht="12.5" hidden="false" customHeight="false" outlineLevel="0" collapsed="false">
      <c r="A51" s="45"/>
      <c r="B51" s="30"/>
      <c r="C51" s="30"/>
      <c r="D51" s="31"/>
      <c r="E51" s="31"/>
      <c r="F51" s="31"/>
      <c r="G51" s="31"/>
      <c r="H51" s="32"/>
      <c r="I51" s="33" t="n">
        <f aca="false">A51*H51</f>
        <v>0</v>
      </c>
      <c r="J51" s="31"/>
      <c r="K51" s="34"/>
      <c r="L51" s="34"/>
      <c r="M51" s="31"/>
      <c r="N51" s="31"/>
      <c r="O51" s="31"/>
    </row>
    <row r="52" s="35" customFormat="true" ht="12.5" hidden="false" customHeight="false" outlineLevel="0" collapsed="false">
      <c r="A52" s="45"/>
      <c r="B52" s="30"/>
      <c r="C52" s="30"/>
      <c r="D52" s="31"/>
      <c r="E52" s="31"/>
      <c r="F52" s="31"/>
      <c r="G52" s="31"/>
      <c r="H52" s="32"/>
      <c r="I52" s="33" t="n">
        <f aca="false">A52*H52</f>
        <v>0</v>
      </c>
      <c r="J52" s="31"/>
      <c r="K52" s="34"/>
      <c r="L52" s="34"/>
      <c r="M52" s="31"/>
      <c r="N52" s="31"/>
      <c r="O52" s="31"/>
    </row>
    <row r="53" customFormat="false" ht="13" hidden="false" customHeight="false" outlineLevel="0" collapsed="false">
      <c r="A53" s="36"/>
      <c r="B53" s="37"/>
      <c r="C53" s="37"/>
      <c r="D53" s="37"/>
      <c r="E53" s="37"/>
      <c r="F53" s="37"/>
      <c r="G53" s="38"/>
      <c r="H53" s="38"/>
      <c r="I53" s="39"/>
    </row>
    <row r="54" customFormat="false" ht="16.5" hidden="false" customHeight="true" outlineLevel="0" collapsed="false">
      <c r="A54" s="40" t="s">
        <v>200</v>
      </c>
      <c r="B54" s="40"/>
      <c r="C54" s="40"/>
      <c r="D54" s="40"/>
      <c r="E54" s="40"/>
      <c r="F54" s="40"/>
      <c r="G54" s="40"/>
      <c r="H54" s="40"/>
      <c r="I54" s="40"/>
    </row>
    <row r="55" s="35" customFormat="true" ht="30" hidden="false" customHeight="true" outlineLevel="0" collapsed="false">
      <c r="A55" s="29"/>
      <c r="B55" s="30"/>
      <c r="C55" s="46"/>
      <c r="D55" s="31"/>
      <c r="E55" s="31"/>
      <c r="F55" s="31"/>
      <c r="G55" s="31"/>
      <c r="H55" s="32"/>
      <c r="I55" s="33"/>
      <c r="J55" s="31"/>
      <c r="K55" s="34"/>
      <c r="L55" s="34"/>
      <c r="M55" s="31"/>
      <c r="N55" s="31"/>
      <c r="O55" s="31"/>
    </row>
    <row r="56" s="35" customFormat="true" ht="13" hidden="false" customHeight="false" outlineLevel="0" collapsed="false">
      <c r="A56" s="45"/>
      <c r="B56" s="30"/>
      <c r="C56" s="30"/>
      <c r="D56" s="31"/>
      <c r="E56" s="31"/>
      <c r="F56" s="31"/>
      <c r="G56" s="31"/>
      <c r="H56" s="32"/>
      <c r="I56" s="33" t="n">
        <f aca="false">A56*H56</f>
        <v>0</v>
      </c>
      <c r="J56" s="34"/>
      <c r="K56" s="34"/>
      <c r="L56" s="34"/>
      <c r="M56" s="34"/>
      <c r="N56" s="34"/>
      <c r="O56" s="34"/>
    </row>
    <row r="57" customFormat="false" ht="16.5" hidden="false" customHeight="true" outlineLevel="0" collapsed="false">
      <c r="A57" s="40" t="s">
        <v>201</v>
      </c>
      <c r="B57" s="40"/>
      <c r="C57" s="40"/>
      <c r="D57" s="40"/>
      <c r="E57" s="40"/>
      <c r="F57" s="40"/>
      <c r="G57" s="40"/>
      <c r="H57" s="40"/>
      <c r="I57" s="40"/>
    </row>
    <row r="58" s="35" customFormat="true" ht="13.5" hidden="false" customHeight="false" outlineLevel="0" collapsed="false">
      <c r="A58" s="29" t="n">
        <f aca="false">IF(L58,K58*L58,K58)</f>
        <v>1</v>
      </c>
      <c r="B58" s="42" t="s">
        <v>202</v>
      </c>
      <c r="C58" s="42" t="s">
        <v>203</v>
      </c>
      <c r="D58" s="43"/>
      <c r="E58" s="17" t="str">
        <f aca="false">"04-"&amp;'Project Information'!$B$5&amp;"-"&amp;"R"&amp;'Project Information'!$B$20</f>
        <v>04-11673-R1.0</v>
      </c>
      <c r="F58" s="43"/>
      <c r="G58" s="43"/>
      <c r="H58" s="44"/>
      <c r="I58" s="33" t="n">
        <f aca="false">A58*H58</f>
        <v>0</v>
      </c>
      <c r="J58" s="34" t="s">
        <v>201</v>
      </c>
      <c r="K58" s="34" t="n">
        <v>1</v>
      </c>
      <c r="L58" s="34" t="n">
        <v>1</v>
      </c>
      <c r="M58" s="34"/>
      <c r="N58" s="34" t="str">
        <f aca="false">"04-"&amp;'Project Information'!B5</f>
        <v>04-11673</v>
      </c>
      <c r="O58" s="34"/>
    </row>
    <row r="59" s="35" customFormat="true" ht="13" hidden="false" customHeight="false" outlineLevel="0" collapsed="false">
      <c r="A59" s="47"/>
      <c r="B59" s="48"/>
      <c r="C59" s="48"/>
      <c r="D59" s="49"/>
      <c r="E59" s="49"/>
      <c r="F59" s="49"/>
      <c r="G59" s="49"/>
      <c r="H59" s="50"/>
      <c r="I59" s="51" t="n">
        <f aca="false">SUM(I14:I58)</f>
        <v>0</v>
      </c>
    </row>
    <row r="60" customFormat="false" ht="13" hidden="false" customHeight="false" outlineLevel="0" collapsed="false">
      <c r="A60" s="36"/>
      <c r="B60" s="37"/>
      <c r="C60" s="37"/>
      <c r="D60" s="37"/>
      <c r="E60" s="37"/>
      <c r="F60" s="37"/>
      <c r="G60" s="38"/>
      <c r="H60" s="38"/>
      <c r="I60" s="39"/>
    </row>
    <row r="61" customFormat="false" ht="16.5" hidden="false" customHeight="true" outlineLevel="0" collapsed="false">
      <c r="A61" s="40" t="s">
        <v>204</v>
      </c>
      <c r="B61" s="40"/>
      <c r="C61" s="40"/>
      <c r="D61" s="40"/>
      <c r="E61" s="40"/>
      <c r="F61" s="40"/>
      <c r="G61" s="40"/>
      <c r="H61" s="40"/>
      <c r="I61" s="40"/>
    </row>
    <row r="62" s="35" customFormat="true" ht="12.5" hidden="false" customHeight="false" outlineLevel="0" collapsed="false">
      <c r="A62" s="41"/>
      <c r="B62" s="42"/>
      <c r="C62" s="42"/>
      <c r="D62" s="43"/>
      <c r="E62" s="43"/>
      <c r="F62" s="43"/>
      <c r="G62" s="43"/>
      <c r="H62" s="44"/>
      <c r="I62" s="52"/>
      <c r="J62" s="31"/>
      <c r="K62" s="34"/>
      <c r="L62" s="34"/>
      <c r="M62" s="31"/>
      <c r="N62" s="31"/>
      <c r="O62" s="31"/>
    </row>
    <row r="63" s="35" customFormat="true" ht="12.5" hidden="false" customHeight="false" outlineLevel="0" collapsed="false">
      <c r="A63" s="45"/>
      <c r="B63" s="30"/>
      <c r="C63" s="30"/>
      <c r="D63" s="31"/>
      <c r="E63" s="31"/>
      <c r="F63" s="31"/>
      <c r="G63" s="31"/>
      <c r="H63" s="32"/>
      <c r="I63" s="33"/>
      <c r="J63" s="31"/>
      <c r="K63" s="34"/>
      <c r="L63" s="34"/>
      <c r="M63" s="31"/>
      <c r="N63" s="31"/>
      <c r="O63" s="31"/>
    </row>
    <row r="64" s="35" customFormat="true" ht="12.5" hidden="false" customHeight="false" outlineLevel="0" collapsed="false">
      <c r="A64" s="45"/>
      <c r="B64" s="30"/>
      <c r="C64" s="30"/>
      <c r="D64" s="31"/>
      <c r="E64" s="31"/>
      <c r="F64" s="31"/>
      <c r="G64" s="31"/>
      <c r="H64" s="32"/>
      <c r="I64" s="33"/>
      <c r="J64" s="31"/>
      <c r="K64" s="34"/>
      <c r="L64" s="34"/>
      <c r="M64" s="31"/>
      <c r="N64" s="31"/>
      <c r="O64" s="31"/>
    </row>
    <row r="65" s="35" customFormat="true" ht="13" hidden="false" customHeight="false" outlineLevel="0" collapsed="false">
      <c r="A65" s="45"/>
      <c r="B65" s="30"/>
      <c r="C65" s="30"/>
      <c r="D65" s="31"/>
      <c r="E65" s="31"/>
      <c r="F65" s="31"/>
      <c r="G65" s="31"/>
      <c r="H65" s="32"/>
      <c r="I65" s="53"/>
      <c r="J65" s="31"/>
      <c r="K65" s="34"/>
      <c r="L65" s="34"/>
      <c r="M65" s="31"/>
      <c r="N65" s="31"/>
      <c r="O65" s="31"/>
    </row>
    <row r="66" s="35" customFormat="true" ht="13" hidden="false" customHeight="false" outlineLevel="0" collapsed="false">
      <c r="A66" s="47"/>
      <c r="B66" s="48"/>
      <c r="C66" s="48"/>
      <c r="D66" s="49"/>
      <c r="E66" s="49"/>
      <c r="F66" s="49"/>
      <c r="G66" s="49"/>
      <c r="H66" s="50"/>
      <c r="I66" s="51" t="n">
        <f aca="false">SUM(I62:I65)</f>
        <v>0</v>
      </c>
    </row>
    <row r="67" customFormat="false" ht="13.75" hidden="false" customHeight="true" outlineLevel="0" collapsed="false">
      <c r="A67" s="3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true" outlineLevel="0" collapsed="false">
      <c r="A68" s="54" t="s">
        <v>205</v>
      </c>
      <c r="B68" s="55" t="s">
        <v>206</v>
      </c>
      <c r="C68" s="55" t="s">
        <v>207</v>
      </c>
      <c r="D68" s="56"/>
      <c r="E68" s="56"/>
      <c r="F68" s="56"/>
      <c r="G68" s="56"/>
      <c r="H68" s="56"/>
      <c r="I68" s="5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true" outlineLevel="0" collapsed="false">
      <c r="A69" s="57"/>
      <c r="B69" s="58"/>
      <c r="C69" s="59"/>
      <c r="D69" s="60"/>
      <c r="E69" s="60"/>
      <c r="F69" s="60"/>
      <c r="G69" s="60"/>
      <c r="H69" s="60"/>
      <c r="I69" s="61"/>
      <c r="J69" s="6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true" outlineLevel="0" collapsed="false">
      <c r="A70" s="57"/>
      <c r="B70" s="63"/>
      <c r="C70" s="64"/>
      <c r="D70" s="65"/>
      <c r="E70" s="65"/>
      <c r="F70" s="65"/>
      <c r="G70" s="65"/>
      <c r="H70" s="65"/>
      <c r="I70" s="6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true" outlineLevel="0" collapsed="false">
      <c r="A71" s="57"/>
      <c r="B71" s="63"/>
      <c r="C71" s="64"/>
      <c r="D71" s="65"/>
      <c r="E71" s="65"/>
      <c r="F71" s="65"/>
      <c r="G71" s="65"/>
      <c r="H71" s="65"/>
      <c r="I71" s="6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.75" hidden="false" customHeight="true" outlineLevel="0" collapsed="false">
      <c r="A72" s="57"/>
      <c r="B72" s="63"/>
      <c r="C72" s="64"/>
      <c r="D72" s="65"/>
      <c r="E72" s="65"/>
      <c r="F72" s="65"/>
      <c r="G72" s="65"/>
      <c r="H72" s="65"/>
      <c r="I72" s="6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true" outlineLevel="0" collapsed="false">
      <c r="A73" s="67"/>
      <c r="B73" s="68"/>
      <c r="C73" s="69"/>
      <c r="D73" s="70"/>
      <c r="E73" s="70"/>
      <c r="F73" s="70"/>
      <c r="G73" s="70"/>
      <c r="H73" s="70"/>
      <c r="I73" s="71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true" outlineLevel="0" collapsed="false">
      <c r="A74" s="72"/>
      <c r="B74" s="73"/>
      <c r="C74" s="74"/>
      <c r="D74" s="74"/>
      <c r="E74" s="74"/>
      <c r="F74" s="74"/>
      <c r="G74" s="74"/>
      <c r="H74" s="74"/>
      <c r="I74" s="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  <c r="I76" s="83"/>
    </row>
  </sheetData>
  <scenarios current="0" show="0">
    <scenario name="Microchip" locked="false" count="3" user="Calc" comment="move microchip components&#10;Modified by M91398 on 1/26/2012">
      <inputCells r="D14" val="Microchip"/>
      <inputCells r="D15" val="Microchip"/>
      <inputCells r="D46" val="Microchip"/>
    </scenario>
  </scenarios>
  <autoFilter ref="A13:N13"/>
  <mergeCells count="5">
    <mergeCell ref="G3:I9"/>
    <mergeCell ref="A48:I48"/>
    <mergeCell ref="A54:I54"/>
    <mergeCell ref="A57:I57"/>
    <mergeCell ref="A61:I61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71280</xdr:colOff>
                    <xdr:row>9</xdr:row>
                    <xdr:rowOff>56880</xdr:rowOff>
                  </from>
                  <to>
                    <xdr:col>3</xdr:col>
                    <xdr:colOff>-125640</xdr:colOff>
                    <xdr:row>10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2338200</xdr:colOff>
                    <xdr:row>2</xdr:row>
                    <xdr:rowOff>146160</xdr:rowOff>
                  </from>
                  <to>
                    <xdr:col>4</xdr:col>
                    <xdr:colOff>6872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gen_change_import_click">
                <anchor moveWithCells="true" sizeWithCells="false">
                  <from>
                    <xdr:col>4</xdr:col>
                    <xdr:colOff>787320</xdr:colOff>
                    <xdr:row>2</xdr:row>
                    <xdr:rowOff>120960</xdr:rowOff>
                  </from>
                  <to>
                    <xdr:col>6</xdr:col>
                    <xdr:colOff>18108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Sheet1.Enable_Supplier_Selection">
                <anchor moveWithCells="true" sizeWithCells="false">
                  <from>
                    <xdr:col>2</xdr:col>
                    <xdr:colOff>2505600</xdr:colOff>
                    <xdr:row>9</xdr:row>
                    <xdr:rowOff>56880</xdr:rowOff>
                  </from>
                  <to>
                    <xdr:col>4</xdr:col>
                    <xdr:colOff>263880</xdr:colOff>
                    <xdr:row>10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Sheet1.Disable_Supplier_Selection">
                <anchor moveWithCells="true" sizeWithCells="false">
                  <from>
                    <xdr:col>4</xdr:col>
                    <xdr:colOff>370800</xdr:colOff>
                    <xdr:row>9</xdr:row>
                    <xdr:rowOff>56880</xdr:rowOff>
                  </from>
                  <to>
                    <xdr:col>5</xdr:col>
                    <xdr:colOff>648000</xdr:colOff>
                    <xdr:row>10</xdr:row>
                    <xdr:rowOff>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84" width="30.26"/>
    <col collapsed="false" customWidth="true" hidden="false" outlineLevel="0" max="2" min="2" style="84" width="108.53"/>
  </cols>
  <sheetData>
    <row r="1" s="87" customFormat="true" ht="17.25" hidden="false" customHeight="true" outlineLevel="0" collapsed="false">
      <c r="A1" s="85" t="s">
        <v>208</v>
      </c>
      <c r="B1" s="86" t="s">
        <v>209</v>
      </c>
    </row>
    <row r="2" s="87" customFormat="true" ht="17.25" hidden="false" customHeight="true" outlineLevel="0" collapsed="false">
      <c r="A2" s="88" t="s">
        <v>210</v>
      </c>
      <c r="B2" s="89" t="s">
        <v>211</v>
      </c>
    </row>
    <row r="3" s="87" customFormat="true" ht="17.25" hidden="false" customHeight="true" outlineLevel="0" collapsed="false">
      <c r="A3" s="90" t="s">
        <v>212</v>
      </c>
      <c r="B3" s="91" t="s">
        <v>213</v>
      </c>
    </row>
    <row r="4" s="87" customFormat="true" ht="17.25" hidden="false" customHeight="true" outlineLevel="0" collapsed="false">
      <c r="A4" s="88" t="s">
        <v>214</v>
      </c>
      <c r="B4" s="89" t="s">
        <v>215</v>
      </c>
    </row>
    <row r="5" s="87" customFormat="true" ht="17.25" hidden="false" customHeight="true" outlineLevel="0" collapsed="false">
      <c r="A5" s="88" t="s">
        <v>216</v>
      </c>
      <c r="B5" s="89" t="s">
        <v>217</v>
      </c>
    </row>
    <row r="6" s="87" customFormat="true" ht="17.25" hidden="false" customHeight="true" outlineLevel="0" collapsed="false">
      <c r="A6" s="90" t="s">
        <v>218</v>
      </c>
      <c r="B6" s="91" t="s">
        <v>211</v>
      </c>
    </row>
    <row r="7" s="87" customFormat="true" ht="17.25" hidden="false" customHeight="true" outlineLevel="0" collapsed="false">
      <c r="A7" s="88" t="s">
        <v>219</v>
      </c>
      <c r="B7" s="89" t="s">
        <v>209</v>
      </c>
    </row>
    <row r="8" s="87" customFormat="true" ht="17.25" hidden="false" customHeight="true" outlineLevel="0" collapsed="false">
      <c r="A8" s="90" t="s">
        <v>220</v>
      </c>
      <c r="B8" s="91" t="s">
        <v>1</v>
      </c>
    </row>
    <row r="9" s="87" customFormat="true" ht="17.25" hidden="false" customHeight="true" outlineLevel="0" collapsed="false">
      <c r="A9" s="88" t="s">
        <v>221</v>
      </c>
      <c r="B9" s="89" t="s">
        <v>222</v>
      </c>
    </row>
    <row r="10" s="87" customFormat="true" ht="17.25" hidden="false" customHeight="true" outlineLevel="0" collapsed="false">
      <c r="A10" s="90" t="s">
        <v>223</v>
      </c>
      <c r="B10" s="91" t="s">
        <v>15</v>
      </c>
    </row>
    <row r="11" s="87" customFormat="true" ht="17.25" hidden="false" customHeight="true" outlineLevel="0" collapsed="false">
      <c r="A11" s="88" t="s">
        <v>224</v>
      </c>
      <c r="B11" s="89" t="s">
        <v>13</v>
      </c>
    </row>
    <row r="12" s="87" customFormat="true" ht="17.25" hidden="false" customHeight="true" outlineLevel="0" collapsed="false">
      <c r="A12" s="90" t="s">
        <v>225</v>
      </c>
      <c r="B12" s="91" t="s">
        <v>226</v>
      </c>
    </row>
    <row r="13" s="87" customFormat="true" ht="17.25" hidden="false" customHeight="true" outlineLevel="0" collapsed="false">
      <c r="A13" s="88" t="s">
        <v>227</v>
      </c>
      <c r="B13" s="89" t="s">
        <v>0</v>
      </c>
    </row>
    <row r="14" s="87" customFormat="true" ht="17.25" hidden="false" customHeight="true" outlineLevel="0" collapsed="false">
      <c r="A14" s="90" t="s">
        <v>228</v>
      </c>
      <c r="B14" s="91" t="s">
        <v>229</v>
      </c>
    </row>
    <row r="15" s="87" customFormat="true" ht="17.25" hidden="false" customHeight="true" outlineLevel="0" collapsed="false">
      <c r="A15" s="92" t="s">
        <v>230</v>
      </c>
      <c r="B15" s="93" t="s">
        <v>231</v>
      </c>
    </row>
    <row r="16" s="87" customFormat="true" ht="17.25" hidden="false" customHeight="true" outlineLevel="0" collapsed="false">
      <c r="A16" s="94" t="s">
        <v>232</v>
      </c>
      <c r="B16" s="91" t="s">
        <v>0</v>
      </c>
    </row>
    <row r="17" s="87" customFormat="true" ht="17.25" hidden="false" customHeight="true" outlineLevel="0" collapsed="false">
      <c r="A17" s="92" t="s">
        <v>233</v>
      </c>
      <c r="B17" s="93" t="s">
        <v>234</v>
      </c>
    </row>
    <row r="18" s="87" customFormat="true" ht="17.25" hidden="false" customHeight="true" outlineLevel="0" collapsed="false">
      <c r="A18" s="94" t="s">
        <v>235</v>
      </c>
      <c r="B18" s="95" t="s">
        <v>6</v>
      </c>
    </row>
    <row r="19" customFormat="false" ht="17.25" hidden="false" customHeight="true" outlineLevel="0" collapsed="false">
      <c r="A19" s="92" t="s">
        <v>236</v>
      </c>
      <c r="B19" s="96" t="s">
        <v>237</v>
      </c>
    </row>
    <row r="20" customFormat="false" ht="17.25" hidden="false" customHeight="true" outlineLevel="0" collapsed="false">
      <c r="A20" s="94" t="s">
        <v>238</v>
      </c>
      <c r="B20" s="97" t="s">
        <v>239</v>
      </c>
    </row>
    <row r="21" customFormat="false" ht="17.25" hidden="false" customHeight="true" outlineLevel="0" collapsed="false">
      <c r="A21" s="92" t="s">
        <v>240</v>
      </c>
      <c r="B21" s="96" t="s">
        <v>239</v>
      </c>
    </row>
    <row r="22" customFormat="false" ht="17.25" hidden="false" customHeight="true" outlineLevel="0" collapsed="false">
      <c r="A22" s="98" t="s">
        <v>241</v>
      </c>
      <c r="B22" s="99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00" width="18.99"/>
    <col collapsed="false" customWidth="true" hidden="false" outlineLevel="0" max="2" min="2" style="100" width="15.81"/>
    <col collapsed="false" customWidth="true" hidden="false" outlineLevel="0" max="3" min="3" style="100" width="17.44"/>
    <col collapsed="false" customWidth="true" hidden="false" outlineLevel="0" max="5" min="4" style="100" width="17.81"/>
    <col collapsed="false" customWidth="true" hidden="false" outlineLevel="0" max="6" min="6" style="100" width="19.81"/>
    <col collapsed="false" customWidth="true" hidden="false" outlineLevel="0" max="7" min="7" style="100" width="13.81"/>
    <col collapsed="false" customWidth="true" hidden="false" outlineLevel="0" max="8" min="8" style="100" width="14.72"/>
    <col collapsed="false" customWidth="true" hidden="false" outlineLevel="0" max="9" min="9" style="100" width="18.81"/>
    <col collapsed="false" customWidth="true" hidden="false" outlineLevel="0" max="10" min="10" style="100" width="15.81"/>
    <col collapsed="false" customWidth="true" hidden="false" outlineLevel="0" max="11" min="11" style="100" width="14.99"/>
    <col collapsed="false" customWidth="true" hidden="false" outlineLevel="0" max="12" min="12" style="100" width="16.72"/>
    <col collapsed="false" customWidth="true" hidden="false" outlineLevel="0" max="14" min="13" style="100" width="16.17"/>
    <col collapsed="false" customWidth="true" hidden="false" outlineLevel="0" max="64" min="15" style="100" width="15.72"/>
  </cols>
  <sheetData>
    <row r="1" customFormat="false" ht="46" hidden="false" customHeight="false" outlineLevel="0" collapsed="false">
      <c r="A1" s="26" t="s">
        <v>242</v>
      </c>
      <c r="B1" s="27" t="s">
        <v>16</v>
      </c>
      <c r="C1" s="27" t="s">
        <v>17</v>
      </c>
      <c r="D1" s="27" t="s">
        <v>25</v>
      </c>
      <c r="E1" s="26" t="s">
        <v>243</v>
      </c>
      <c r="F1" s="26" t="s">
        <v>18</v>
      </c>
      <c r="G1" s="26" t="s">
        <v>244</v>
      </c>
      <c r="H1" s="27" t="s">
        <v>27</v>
      </c>
      <c r="I1" s="26" t="s">
        <v>245</v>
      </c>
      <c r="J1" s="26" t="s">
        <v>246</v>
      </c>
      <c r="K1" s="26" t="s">
        <v>247</v>
      </c>
      <c r="L1" s="26" t="s">
        <v>248</v>
      </c>
      <c r="M1" s="26" t="s">
        <v>249</v>
      </c>
      <c r="N1" s="26" t="s">
        <v>250</v>
      </c>
      <c r="O1" s="26" t="s">
        <v>19</v>
      </c>
      <c r="P1" s="26" t="s">
        <v>251</v>
      </c>
      <c r="Q1" s="26" t="s">
        <v>252</v>
      </c>
      <c r="R1" s="26" t="s">
        <v>253</v>
      </c>
      <c r="S1" s="26" t="s">
        <v>254</v>
      </c>
      <c r="T1" s="26" t="s">
        <v>255</v>
      </c>
      <c r="U1" s="26" t="s">
        <v>256</v>
      </c>
      <c r="V1" s="26" t="s">
        <v>257</v>
      </c>
      <c r="W1" s="26" t="s">
        <v>258</v>
      </c>
      <c r="X1" s="26" t="s">
        <v>259</v>
      </c>
      <c r="Y1" s="26" t="s">
        <v>20</v>
      </c>
      <c r="Z1" s="26" t="s">
        <v>260</v>
      </c>
      <c r="AA1" s="26" t="s">
        <v>261</v>
      </c>
      <c r="AB1" s="26" t="s">
        <v>262</v>
      </c>
      <c r="AC1" s="26" t="s">
        <v>263</v>
      </c>
      <c r="AD1" s="26" t="s">
        <v>264</v>
      </c>
      <c r="AE1" s="26" t="s">
        <v>265</v>
      </c>
      <c r="AF1" s="26" t="s">
        <v>266</v>
      </c>
      <c r="AG1" s="26" t="s">
        <v>267</v>
      </c>
      <c r="AH1" s="26" t="s">
        <v>268</v>
      </c>
      <c r="AI1" s="26" t="s">
        <v>21</v>
      </c>
      <c r="AJ1" s="26" t="s">
        <v>269</v>
      </c>
      <c r="AK1" s="26" t="s">
        <v>270</v>
      </c>
      <c r="AL1" s="26" t="s">
        <v>271</v>
      </c>
      <c r="AM1" s="26" t="s">
        <v>272</v>
      </c>
      <c r="AN1" s="26" t="s">
        <v>273</v>
      </c>
      <c r="AO1" s="26" t="s">
        <v>274</v>
      </c>
      <c r="AP1" s="26" t="s">
        <v>275</v>
      </c>
      <c r="AQ1" s="26" t="s">
        <v>276</v>
      </c>
      <c r="AR1" s="26" t="s">
        <v>277</v>
      </c>
      <c r="AS1" s="26" t="s">
        <v>22</v>
      </c>
      <c r="AT1" s="26" t="s">
        <v>278</v>
      </c>
      <c r="AU1" s="26" t="s">
        <v>279</v>
      </c>
      <c r="AV1" s="26" t="s">
        <v>280</v>
      </c>
      <c r="AW1" s="26" t="s">
        <v>281</v>
      </c>
      <c r="AX1" s="26" t="s">
        <v>282</v>
      </c>
      <c r="AY1" s="26" t="s">
        <v>283</v>
      </c>
      <c r="AZ1" s="26" t="s">
        <v>284</v>
      </c>
      <c r="BA1" s="26" t="s">
        <v>285</v>
      </c>
      <c r="BB1" s="26" t="s">
        <v>286</v>
      </c>
      <c r="BC1" s="26" t="s">
        <v>23</v>
      </c>
      <c r="BD1" s="26" t="s">
        <v>287</v>
      </c>
      <c r="BE1" s="26" t="s">
        <v>288</v>
      </c>
      <c r="BF1" s="26" t="s">
        <v>289</v>
      </c>
      <c r="BG1" s="26" t="s">
        <v>290</v>
      </c>
      <c r="BH1" s="26" t="s">
        <v>291</v>
      </c>
      <c r="BI1" s="26" t="s">
        <v>292</v>
      </c>
      <c r="BJ1" s="26" t="s">
        <v>293</v>
      </c>
      <c r="BK1" s="26" t="s">
        <v>294</v>
      </c>
      <c r="BL1" s="26" t="s">
        <v>295</v>
      </c>
    </row>
    <row r="2" customFormat="false" ht="12.5" hidden="false" customHeight="false" outlineLevel="0" collapsed="false">
      <c r="A2" s="100" t="s">
        <v>38</v>
      </c>
      <c r="B2" s="100" t="n">
        <v>3</v>
      </c>
      <c r="C2" s="100" t="s">
        <v>30</v>
      </c>
      <c r="D2" s="100" t="s">
        <v>36</v>
      </c>
      <c r="E2" s="100" t="s">
        <v>243</v>
      </c>
      <c r="F2" s="100" t="s">
        <v>31</v>
      </c>
      <c r="G2" s="100" t="s">
        <v>296</v>
      </c>
      <c r="H2" s="100" t="s">
        <v>37</v>
      </c>
      <c r="I2" s="100" t="s">
        <v>297</v>
      </c>
      <c r="J2" s="100" t="s">
        <v>298</v>
      </c>
      <c r="K2" s="100" t="s">
        <v>299</v>
      </c>
      <c r="N2" s="100" t="s">
        <v>13</v>
      </c>
      <c r="O2" s="100" t="s">
        <v>32</v>
      </c>
      <c r="P2" s="100" t="s">
        <v>48</v>
      </c>
      <c r="Q2" s="100" t="s">
        <v>32</v>
      </c>
      <c r="Y2" s="100" t="s">
        <v>33</v>
      </c>
      <c r="Z2" s="100" t="s">
        <v>300</v>
      </c>
      <c r="AA2" s="100" t="s">
        <v>301</v>
      </c>
      <c r="AI2" s="100" t="s">
        <v>34</v>
      </c>
      <c r="AJ2" s="100" t="s">
        <v>34</v>
      </c>
      <c r="AK2" s="100" t="s">
        <v>32</v>
      </c>
      <c r="AS2" s="100" t="s">
        <v>35</v>
      </c>
      <c r="AT2" s="100" t="s">
        <v>302</v>
      </c>
      <c r="AU2" s="100" t="s">
        <v>301</v>
      </c>
    </row>
    <row r="3" customFormat="false" ht="12.5" hidden="false" customHeight="false" outlineLevel="0" collapsed="false">
      <c r="A3" s="100" t="s">
        <v>45</v>
      </c>
      <c r="B3" s="100" t="n">
        <v>5</v>
      </c>
      <c r="C3" s="100" t="s">
        <v>39</v>
      </c>
      <c r="D3" s="100" t="s">
        <v>44</v>
      </c>
      <c r="E3" s="100" t="s">
        <v>243</v>
      </c>
      <c r="F3" s="100" t="s">
        <v>40</v>
      </c>
      <c r="G3" s="100" t="s">
        <v>303</v>
      </c>
      <c r="H3" s="100" t="s">
        <v>37</v>
      </c>
      <c r="I3" s="100" t="s">
        <v>297</v>
      </c>
      <c r="J3" s="100" t="s">
        <v>298</v>
      </c>
      <c r="K3" s="100" t="s">
        <v>299</v>
      </c>
      <c r="N3" s="100" t="s">
        <v>13</v>
      </c>
      <c r="O3" s="100" t="s">
        <v>41</v>
      </c>
      <c r="Y3" s="100" t="s">
        <v>42</v>
      </c>
      <c r="AI3" s="100" t="s">
        <v>34</v>
      </c>
      <c r="AS3" s="100" t="s">
        <v>43</v>
      </c>
    </row>
    <row r="4" customFormat="false" ht="12.5" hidden="false" customHeight="false" outlineLevel="0" collapsed="false">
      <c r="A4" s="100" t="s">
        <v>51</v>
      </c>
      <c r="B4" s="100" t="n">
        <v>2</v>
      </c>
      <c r="C4" s="100" t="s">
        <v>46</v>
      </c>
      <c r="D4" s="100" t="s">
        <v>36</v>
      </c>
      <c r="E4" s="100" t="s">
        <v>243</v>
      </c>
      <c r="F4" s="100" t="s">
        <v>47</v>
      </c>
      <c r="G4" s="100" t="s">
        <v>304</v>
      </c>
      <c r="H4" s="100" t="s">
        <v>37</v>
      </c>
      <c r="I4" s="100" t="s">
        <v>297</v>
      </c>
      <c r="J4" s="100" t="s">
        <v>298</v>
      </c>
      <c r="K4" s="100" t="s">
        <v>299</v>
      </c>
      <c r="N4" s="100" t="s">
        <v>13</v>
      </c>
      <c r="O4" s="100" t="s">
        <v>48</v>
      </c>
      <c r="Y4" s="100" t="s">
        <v>49</v>
      </c>
      <c r="AI4" s="100" t="s">
        <v>34</v>
      </c>
      <c r="AS4" s="100" t="s">
        <v>50</v>
      </c>
    </row>
    <row r="5" customFormat="false" ht="12.5" hidden="false" customHeight="false" outlineLevel="0" collapsed="false">
      <c r="A5" s="100" t="s">
        <v>38</v>
      </c>
      <c r="B5" s="100" t="n">
        <v>3</v>
      </c>
      <c r="C5" s="100" t="s">
        <v>52</v>
      </c>
      <c r="D5" s="100" t="s">
        <v>53</v>
      </c>
      <c r="E5" s="100" t="s">
        <v>243</v>
      </c>
      <c r="F5" s="100" t="s">
        <v>31</v>
      </c>
      <c r="G5" s="100" t="s">
        <v>296</v>
      </c>
      <c r="H5" s="100" t="s">
        <v>37</v>
      </c>
      <c r="I5" s="100" t="s">
        <v>297</v>
      </c>
      <c r="J5" s="100" t="s">
        <v>298</v>
      </c>
      <c r="K5" s="100" t="s">
        <v>299</v>
      </c>
      <c r="N5" s="100" t="s">
        <v>13</v>
      </c>
      <c r="O5" s="100" t="s">
        <v>32</v>
      </c>
      <c r="P5" s="100" t="s">
        <v>48</v>
      </c>
      <c r="Q5" s="100" t="s">
        <v>32</v>
      </c>
      <c r="Y5" s="100" t="s">
        <v>33</v>
      </c>
      <c r="Z5" s="100" t="s">
        <v>300</v>
      </c>
      <c r="AA5" s="100" t="s">
        <v>301</v>
      </c>
      <c r="AI5" s="100" t="s">
        <v>34</v>
      </c>
      <c r="AJ5" s="100" t="s">
        <v>34</v>
      </c>
      <c r="AK5" s="100" t="s">
        <v>32</v>
      </c>
      <c r="AS5" s="100" t="s">
        <v>35</v>
      </c>
      <c r="AT5" s="100" t="s">
        <v>302</v>
      </c>
      <c r="AU5" s="100" t="s">
        <v>301</v>
      </c>
    </row>
    <row r="6" customFormat="false" ht="12.5" hidden="false" customHeight="false" outlineLevel="0" collapsed="false">
      <c r="A6" s="100" t="s">
        <v>58</v>
      </c>
      <c r="B6" s="100" t="n">
        <v>1</v>
      </c>
      <c r="C6" s="100" t="s">
        <v>54</v>
      </c>
      <c r="D6" s="100" t="s">
        <v>53</v>
      </c>
      <c r="E6" s="100" t="s">
        <v>243</v>
      </c>
      <c r="F6" s="100" t="s">
        <v>55</v>
      </c>
      <c r="G6" s="100" t="s">
        <v>305</v>
      </c>
      <c r="H6" s="100" t="s">
        <v>37</v>
      </c>
      <c r="I6" s="100" t="s">
        <v>297</v>
      </c>
      <c r="J6" s="100" t="s">
        <v>298</v>
      </c>
      <c r="K6" s="100" t="s">
        <v>299</v>
      </c>
      <c r="N6" s="100" t="s">
        <v>13</v>
      </c>
      <c r="O6" s="100" t="s">
        <v>48</v>
      </c>
      <c r="Y6" s="100" t="s">
        <v>56</v>
      </c>
      <c r="AI6" s="100" t="s">
        <v>34</v>
      </c>
      <c r="AS6" s="100" t="s">
        <v>57</v>
      </c>
    </row>
    <row r="7" customFormat="false" ht="12.5" hidden="false" customHeight="false" outlineLevel="0" collapsed="false">
      <c r="A7" s="100" t="s">
        <v>64</v>
      </c>
      <c r="B7" s="100" t="n">
        <v>1</v>
      </c>
      <c r="C7" s="100" t="s">
        <v>59</v>
      </c>
      <c r="D7" s="100" t="s">
        <v>44</v>
      </c>
      <c r="E7" s="100" t="s">
        <v>243</v>
      </c>
      <c r="F7" s="100" t="s">
        <v>60</v>
      </c>
      <c r="G7" s="100" t="s">
        <v>306</v>
      </c>
      <c r="H7" s="100" t="s">
        <v>37</v>
      </c>
      <c r="I7" s="100" t="s">
        <v>297</v>
      </c>
      <c r="J7" s="100" t="s">
        <v>307</v>
      </c>
      <c r="K7" s="100" t="s">
        <v>308</v>
      </c>
      <c r="N7" s="100" t="s">
        <v>13</v>
      </c>
      <c r="O7" s="100" t="s">
        <v>61</v>
      </c>
      <c r="Y7" s="100" t="s">
        <v>62</v>
      </c>
      <c r="AI7" s="100" t="s">
        <v>34</v>
      </c>
      <c r="AS7" s="100" t="s">
        <v>63</v>
      </c>
    </row>
    <row r="8" customFormat="false" ht="12.5" hidden="false" customHeight="false" outlineLevel="0" collapsed="false">
      <c r="A8" s="100" t="s">
        <v>70</v>
      </c>
      <c r="B8" s="100" t="n">
        <v>1</v>
      </c>
      <c r="C8" s="100" t="s">
        <v>65</v>
      </c>
      <c r="D8" s="100" t="s">
        <v>44</v>
      </c>
      <c r="E8" s="100" t="s">
        <v>243</v>
      </c>
      <c r="F8" s="100" t="s">
        <v>66</v>
      </c>
      <c r="G8" s="100" t="s">
        <v>309</v>
      </c>
      <c r="H8" s="100" t="s">
        <v>37</v>
      </c>
      <c r="I8" s="100" t="s">
        <v>297</v>
      </c>
      <c r="J8" s="100" t="s">
        <v>310</v>
      </c>
      <c r="K8" s="100" t="s">
        <v>311</v>
      </c>
      <c r="N8" s="100" t="s">
        <v>13</v>
      </c>
      <c r="O8" s="100" t="s">
        <v>67</v>
      </c>
      <c r="Y8" s="100" t="s">
        <v>68</v>
      </c>
      <c r="AI8" s="100" t="s">
        <v>34</v>
      </c>
      <c r="AS8" s="100" t="s">
        <v>69</v>
      </c>
    </row>
    <row r="9" customFormat="false" ht="12.5" hidden="false" customHeight="false" outlineLevel="0" collapsed="false">
      <c r="A9" s="100" t="s">
        <v>76</v>
      </c>
      <c r="B9" s="100" t="n">
        <v>1</v>
      </c>
      <c r="C9" s="100" t="s">
        <v>71</v>
      </c>
      <c r="D9" s="100" t="s">
        <v>44</v>
      </c>
      <c r="E9" s="100" t="s">
        <v>243</v>
      </c>
      <c r="F9" s="100" t="s">
        <v>72</v>
      </c>
      <c r="G9" s="100" t="s">
        <v>312</v>
      </c>
      <c r="H9" s="100" t="s">
        <v>37</v>
      </c>
      <c r="I9" s="100" t="s">
        <v>297</v>
      </c>
      <c r="J9" s="100" t="s">
        <v>313</v>
      </c>
      <c r="K9" s="100" t="s">
        <v>314</v>
      </c>
      <c r="N9" s="100" t="s">
        <v>13</v>
      </c>
      <c r="O9" s="100" t="s">
        <v>73</v>
      </c>
      <c r="Y9" s="100" t="s">
        <v>74</v>
      </c>
      <c r="AI9" s="100" t="s">
        <v>34</v>
      </c>
      <c r="AS9" s="100" t="s">
        <v>75</v>
      </c>
    </row>
    <row r="10" customFormat="false" ht="12.5" hidden="false" customHeight="false" outlineLevel="0" collapsed="false">
      <c r="A10" s="100" t="s">
        <v>82</v>
      </c>
      <c r="B10" s="100" t="n">
        <v>3</v>
      </c>
      <c r="C10" s="100" t="s">
        <v>77</v>
      </c>
      <c r="D10" s="100" t="s">
        <v>36</v>
      </c>
      <c r="E10" s="100" t="s">
        <v>243</v>
      </c>
      <c r="F10" s="100" t="s">
        <v>78</v>
      </c>
      <c r="G10" s="100" t="s">
        <v>315</v>
      </c>
      <c r="H10" s="100" t="s">
        <v>37</v>
      </c>
      <c r="I10" s="100" t="s">
        <v>297</v>
      </c>
      <c r="J10" s="100" t="s">
        <v>316</v>
      </c>
      <c r="K10" s="100" t="s">
        <v>317</v>
      </c>
      <c r="N10" s="100" t="s">
        <v>13</v>
      </c>
      <c r="O10" s="100" t="s">
        <v>79</v>
      </c>
      <c r="Y10" s="100" t="s">
        <v>80</v>
      </c>
      <c r="AI10" s="100" t="s">
        <v>34</v>
      </c>
      <c r="AJ10" s="100" t="s">
        <v>34</v>
      </c>
      <c r="AS10" s="100" t="s">
        <v>81</v>
      </c>
      <c r="AT10" s="100" t="s">
        <v>318</v>
      </c>
    </row>
    <row r="11" customFormat="false" ht="12.5" hidden="false" customHeight="false" outlineLevel="0" collapsed="false">
      <c r="A11" s="100" t="s">
        <v>88</v>
      </c>
      <c r="B11" s="100" t="n">
        <v>1</v>
      </c>
      <c r="C11" s="100" t="s">
        <v>83</v>
      </c>
      <c r="D11" s="100" t="s">
        <v>36</v>
      </c>
      <c r="E11" s="100" t="s">
        <v>243</v>
      </c>
      <c r="F11" s="100" t="s">
        <v>84</v>
      </c>
      <c r="G11" s="100" t="s">
        <v>319</v>
      </c>
      <c r="H11" s="100" t="s">
        <v>37</v>
      </c>
      <c r="I11" s="100" t="s">
        <v>297</v>
      </c>
      <c r="J11" s="100" t="s">
        <v>320</v>
      </c>
      <c r="K11" s="100" t="s">
        <v>321</v>
      </c>
      <c r="N11" s="100" t="s">
        <v>13</v>
      </c>
      <c r="O11" s="100" t="s">
        <v>85</v>
      </c>
      <c r="Y11" s="100" t="s">
        <v>86</v>
      </c>
      <c r="AI11" s="100" t="s">
        <v>34</v>
      </c>
      <c r="AS11" s="100" t="s">
        <v>87</v>
      </c>
    </row>
    <row r="12" customFormat="false" ht="12.5" hidden="false" customHeight="false" outlineLevel="0" collapsed="false">
      <c r="A12" s="100" t="s">
        <v>94</v>
      </c>
      <c r="B12" s="100" t="n">
        <v>1</v>
      </c>
      <c r="C12" s="100" t="s">
        <v>89</v>
      </c>
      <c r="D12" s="100" t="s">
        <v>36</v>
      </c>
      <c r="E12" s="100" t="s">
        <v>243</v>
      </c>
      <c r="F12" s="100" t="s">
        <v>90</v>
      </c>
      <c r="G12" s="100" t="s">
        <v>322</v>
      </c>
      <c r="H12" s="100" t="s">
        <v>37</v>
      </c>
      <c r="I12" s="100" t="s">
        <v>297</v>
      </c>
      <c r="J12" s="100" t="s">
        <v>323</v>
      </c>
      <c r="K12" s="100" t="s">
        <v>324</v>
      </c>
      <c r="N12" s="100" t="s">
        <v>13</v>
      </c>
      <c r="O12" s="100" t="s">
        <v>91</v>
      </c>
      <c r="P12" s="100" t="s">
        <v>103</v>
      </c>
      <c r="Y12" s="100" t="s">
        <v>92</v>
      </c>
      <c r="Z12" s="100" t="s">
        <v>325</v>
      </c>
      <c r="AI12" s="100" t="s">
        <v>34</v>
      </c>
      <c r="AJ12" s="100" t="s">
        <v>326</v>
      </c>
      <c r="AS12" s="100" t="s">
        <v>93</v>
      </c>
      <c r="AT12" s="100" t="s">
        <v>327</v>
      </c>
    </row>
    <row r="13" customFormat="false" ht="12.5" hidden="false" customHeight="false" outlineLevel="0" collapsed="false">
      <c r="A13" s="100" t="s">
        <v>100</v>
      </c>
      <c r="B13" s="100" t="n">
        <v>1</v>
      </c>
      <c r="C13" s="100" t="s">
        <v>95</v>
      </c>
      <c r="D13" s="100" t="s">
        <v>53</v>
      </c>
      <c r="E13" s="100" t="s">
        <v>243</v>
      </c>
      <c r="F13" s="100" t="s">
        <v>96</v>
      </c>
      <c r="G13" s="100" t="s">
        <v>328</v>
      </c>
      <c r="H13" s="100" t="s">
        <v>37</v>
      </c>
      <c r="I13" s="100" t="s">
        <v>297</v>
      </c>
      <c r="J13" s="100" t="s">
        <v>329</v>
      </c>
      <c r="K13" s="100" t="s">
        <v>330</v>
      </c>
      <c r="N13" s="100" t="s">
        <v>13</v>
      </c>
      <c r="O13" s="100" t="s">
        <v>97</v>
      </c>
      <c r="P13" s="100" t="s">
        <v>331</v>
      </c>
      <c r="Y13" s="100" t="s">
        <v>98</v>
      </c>
      <c r="Z13" s="100" t="s">
        <v>332</v>
      </c>
      <c r="AI13" s="100" t="s">
        <v>34</v>
      </c>
      <c r="AJ13" s="100" t="s">
        <v>326</v>
      </c>
      <c r="AS13" s="100" t="s">
        <v>99</v>
      </c>
      <c r="AT13" s="100" t="s">
        <v>333</v>
      </c>
    </row>
    <row r="14" customFormat="false" ht="12.5" hidden="false" customHeight="false" outlineLevel="0" collapsed="false">
      <c r="A14" s="100" t="s">
        <v>105</v>
      </c>
      <c r="B14" s="100" t="n">
        <v>2</v>
      </c>
      <c r="C14" s="100" t="s">
        <v>101</v>
      </c>
      <c r="D14" s="100" t="s">
        <v>44</v>
      </c>
      <c r="E14" s="100" t="s">
        <v>243</v>
      </c>
      <c r="F14" s="100" t="s">
        <v>102</v>
      </c>
      <c r="H14" s="100" t="s">
        <v>37</v>
      </c>
      <c r="I14" s="100" t="s">
        <v>297</v>
      </c>
      <c r="J14" s="100" t="s">
        <v>334</v>
      </c>
      <c r="K14" s="100" t="s">
        <v>335</v>
      </c>
      <c r="N14" s="100" t="s">
        <v>13</v>
      </c>
      <c r="O14" s="100" t="s">
        <v>103</v>
      </c>
      <c r="P14" s="100" t="s">
        <v>97</v>
      </c>
      <c r="Y14" s="100" t="s">
        <v>104</v>
      </c>
      <c r="Z14" s="100" t="s">
        <v>336</v>
      </c>
      <c r="AI14" s="100" t="s">
        <v>103</v>
      </c>
      <c r="AJ14" s="100" t="s">
        <v>97</v>
      </c>
      <c r="AS14" s="100" t="s">
        <v>104</v>
      </c>
      <c r="AT14" s="100" t="s">
        <v>336</v>
      </c>
    </row>
    <row r="15" customFormat="false" ht="12.5" hidden="false" customHeight="false" outlineLevel="0" collapsed="false">
      <c r="A15" s="100" t="s">
        <v>100</v>
      </c>
      <c r="B15" s="100" t="n">
        <v>1</v>
      </c>
      <c r="C15" s="100" t="s">
        <v>106</v>
      </c>
      <c r="D15" s="100" t="s">
        <v>36</v>
      </c>
      <c r="E15" s="100" t="s">
        <v>243</v>
      </c>
      <c r="F15" s="100" t="s">
        <v>96</v>
      </c>
      <c r="G15" s="100" t="s">
        <v>328</v>
      </c>
      <c r="H15" s="100" t="s">
        <v>37</v>
      </c>
      <c r="I15" s="100" t="s">
        <v>297</v>
      </c>
      <c r="J15" s="100" t="s">
        <v>329</v>
      </c>
      <c r="K15" s="100" t="s">
        <v>330</v>
      </c>
      <c r="N15" s="100" t="s">
        <v>13</v>
      </c>
      <c r="O15" s="100" t="s">
        <v>97</v>
      </c>
      <c r="P15" s="100" t="s">
        <v>331</v>
      </c>
      <c r="Y15" s="100" t="s">
        <v>98</v>
      </c>
      <c r="Z15" s="100" t="s">
        <v>332</v>
      </c>
      <c r="AI15" s="100" t="s">
        <v>34</v>
      </c>
      <c r="AJ15" s="100" t="s">
        <v>326</v>
      </c>
      <c r="AS15" s="100" t="s">
        <v>99</v>
      </c>
      <c r="AT15" s="100" t="s">
        <v>333</v>
      </c>
    </row>
    <row r="16" customFormat="false" ht="12.5" hidden="false" customHeight="false" outlineLevel="0" collapsed="false">
      <c r="A16" s="100" t="s">
        <v>112</v>
      </c>
      <c r="B16" s="100" t="n">
        <v>1</v>
      </c>
      <c r="C16" s="100" t="s">
        <v>107</v>
      </c>
      <c r="D16" s="100" t="s">
        <v>44</v>
      </c>
      <c r="E16" s="100" t="s">
        <v>243</v>
      </c>
      <c r="F16" s="100" t="s">
        <v>108</v>
      </c>
      <c r="G16" s="100" t="s">
        <v>337</v>
      </c>
      <c r="H16" s="100" t="s">
        <v>37</v>
      </c>
      <c r="I16" s="100" t="s">
        <v>297</v>
      </c>
      <c r="J16" s="100" t="s">
        <v>338</v>
      </c>
      <c r="K16" s="100" t="s">
        <v>339</v>
      </c>
      <c r="N16" s="100" t="s">
        <v>13</v>
      </c>
      <c r="O16" s="100" t="s">
        <v>109</v>
      </c>
      <c r="P16" s="100" t="s">
        <v>340</v>
      </c>
      <c r="Y16" s="100" t="s">
        <v>110</v>
      </c>
      <c r="Z16" s="100" t="s">
        <v>341</v>
      </c>
      <c r="AI16" s="100" t="s">
        <v>34</v>
      </c>
      <c r="AJ16" s="100" t="s">
        <v>34</v>
      </c>
      <c r="AS16" s="100" t="s">
        <v>111</v>
      </c>
      <c r="AT16" s="100" t="s">
        <v>342</v>
      </c>
    </row>
    <row r="17" customFormat="false" ht="12.5" hidden="false" customHeight="false" outlineLevel="0" collapsed="false">
      <c r="A17" s="100" t="s">
        <v>119</v>
      </c>
      <c r="B17" s="100" t="n">
        <v>1</v>
      </c>
      <c r="C17" s="100" t="s">
        <v>113</v>
      </c>
      <c r="D17" s="100" t="s">
        <v>118</v>
      </c>
      <c r="E17" s="100" t="s">
        <v>243</v>
      </c>
      <c r="F17" s="100" t="s">
        <v>114</v>
      </c>
      <c r="G17" s="100" t="s">
        <v>343</v>
      </c>
      <c r="H17" s="100" t="s">
        <v>37</v>
      </c>
      <c r="I17" s="100" t="s">
        <v>297</v>
      </c>
      <c r="J17" s="100" t="s">
        <v>344</v>
      </c>
      <c r="K17" s="100" t="s">
        <v>345</v>
      </c>
      <c r="N17" s="100" t="s">
        <v>13</v>
      </c>
      <c r="O17" s="100" t="s">
        <v>115</v>
      </c>
      <c r="Y17" s="100" t="s">
        <v>116</v>
      </c>
      <c r="AI17" s="100" t="s">
        <v>34</v>
      </c>
      <c r="AS17" s="100" t="s">
        <v>117</v>
      </c>
    </row>
    <row r="18" customFormat="false" ht="12.5" hidden="false" customHeight="false" outlineLevel="0" collapsed="false">
      <c r="A18" s="100" t="s">
        <v>121</v>
      </c>
      <c r="B18" s="100" t="n">
        <v>1</v>
      </c>
      <c r="C18" s="100" t="s">
        <v>120</v>
      </c>
      <c r="E18" s="100" t="s">
        <v>243</v>
      </c>
      <c r="G18" s="100" t="s">
        <v>346</v>
      </c>
      <c r="I18" s="100" t="s">
        <v>297</v>
      </c>
      <c r="J18" s="100" t="s">
        <v>121</v>
      </c>
      <c r="K18" s="100" t="s">
        <v>121</v>
      </c>
      <c r="N18" s="100" t="s">
        <v>13</v>
      </c>
    </row>
    <row r="19" customFormat="false" ht="12.5" hidden="false" customHeight="false" outlineLevel="0" collapsed="false">
      <c r="A19" s="100" t="s">
        <v>127</v>
      </c>
      <c r="B19" s="100" t="n">
        <v>3</v>
      </c>
      <c r="C19" s="100" t="s">
        <v>122</v>
      </c>
      <c r="D19" s="100" t="s">
        <v>53</v>
      </c>
      <c r="E19" s="100" t="s">
        <v>243</v>
      </c>
      <c r="F19" s="100" t="s">
        <v>123</v>
      </c>
      <c r="G19" s="100" t="s">
        <v>347</v>
      </c>
      <c r="H19" s="100" t="s">
        <v>37</v>
      </c>
      <c r="I19" s="100" t="s">
        <v>297</v>
      </c>
      <c r="J19" s="100" t="s">
        <v>348</v>
      </c>
      <c r="K19" s="100" t="s">
        <v>349</v>
      </c>
      <c r="N19" s="100" t="s">
        <v>13</v>
      </c>
      <c r="O19" s="100" t="s">
        <v>124</v>
      </c>
      <c r="P19" s="100" t="s">
        <v>350</v>
      </c>
      <c r="Y19" s="100" t="s">
        <v>125</v>
      </c>
      <c r="Z19" s="100" t="s">
        <v>351</v>
      </c>
      <c r="AI19" s="100" t="s">
        <v>34</v>
      </c>
      <c r="AJ19" s="100" t="s">
        <v>34</v>
      </c>
      <c r="AS19" s="100" t="s">
        <v>126</v>
      </c>
      <c r="AT19" s="100" t="s">
        <v>352</v>
      </c>
    </row>
    <row r="20" customFormat="false" ht="12.5" hidden="false" customHeight="false" outlineLevel="0" collapsed="false">
      <c r="A20" s="100" t="s">
        <v>133</v>
      </c>
      <c r="B20" s="100" t="n">
        <v>25</v>
      </c>
      <c r="C20" s="100" t="s">
        <v>128</v>
      </c>
      <c r="D20" s="100" t="s">
        <v>53</v>
      </c>
      <c r="E20" s="100" t="s">
        <v>243</v>
      </c>
      <c r="F20" s="100" t="s">
        <v>129</v>
      </c>
      <c r="G20" s="100" t="s">
        <v>353</v>
      </c>
      <c r="H20" s="100" t="s">
        <v>37</v>
      </c>
      <c r="I20" s="100" t="s">
        <v>297</v>
      </c>
      <c r="J20" s="100" t="s">
        <v>348</v>
      </c>
      <c r="K20" s="100" t="s">
        <v>349</v>
      </c>
      <c r="N20" s="100" t="s">
        <v>13</v>
      </c>
      <c r="O20" s="100" t="s">
        <v>130</v>
      </c>
      <c r="Y20" s="100" t="s">
        <v>131</v>
      </c>
      <c r="AI20" s="100" t="s">
        <v>34</v>
      </c>
      <c r="AS20" s="100" t="s">
        <v>132</v>
      </c>
    </row>
    <row r="21" customFormat="false" ht="12.5" hidden="false" customHeight="false" outlineLevel="0" collapsed="false">
      <c r="A21" s="100" t="s">
        <v>139</v>
      </c>
      <c r="B21" s="100" t="n">
        <v>1</v>
      </c>
      <c r="C21" s="100" t="s">
        <v>134</v>
      </c>
      <c r="D21" s="100" t="s">
        <v>44</v>
      </c>
      <c r="E21" s="100" t="s">
        <v>243</v>
      </c>
      <c r="F21" s="100" t="s">
        <v>135</v>
      </c>
      <c r="G21" s="100" t="s">
        <v>353</v>
      </c>
      <c r="H21" s="100" t="s">
        <v>37</v>
      </c>
      <c r="I21" s="100" t="s">
        <v>297</v>
      </c>
      <c r="J21" s="100" t="s">
        <v>348</v>
      </c>
      <c r="K21" s="100" t="s">
        <v>354</v>
      </c>
      <c r="N21" s="100" t="s">
        <v>13</v>
      </c>
      <c r="O21" s="100" t="s">
        <v>136</v>
      </c>
      <c r="Y21" s="100" t="s">
        <v>137</v>
      </c>
      <c r="AI21" s="100" t="s">
        <v>34</v>
      </c>
      <c r="AS21" s="100" t="s">
        <v>138</v>
      </c>
    </row>
    <row r="22" customFormat="false" ht="12.5" hidden="false" customHeight="false" outlineLevel="0" collapsed="false">
      <c r="A22" s="100" t="s">
        <v>145</v>
      </c>
      <c r="B22" s="100" t="n">
        <v>4</v>
      </c>
      <c r="C22" s="100" t="s">
        <v>140</v>
      </c>
      <c r="D22" s="100" t="s">
        <v>44</v>
      </c>
      <c r="E22" s="100" t="s">
        <v>243</v>
      </c>
      <c r="F22" s="100" t="s">
        <v>141</v>
      </c>
      <c r="G22" s="100" t="s">
        <v>355</v>
      </c>
      <c r="H22" s="100" t="s">
        <v>37</v>
      </c>
      <c r="I22" s="100" t="s">
        <v>297</v>
      </c>
      <c r="J22" s="100" t="s">
        <v>348</v>
      </c>
      <c r="K22" s="100" t="s">
        <v>349</v>
      </c>
      <c r="N22" s="100" t="s">
        <v>13</v>
      </c>
      <c r="O22" s="100" t="s">
        <v>142</v>
      </c>
      <c r="Y22" s="100" t="s">
        <v>143</v>
      </c>
      <c r="AI22" s="100" t="s">
        <v>34</v>
      </c>
      <c r="AS22" s="100" t="s">
        <v>144</v>
      </c>
    </row>
    <row r="23" customFormat="false" ht="12.5" hidden="false" customHeight="false" outlineLevel="0" collapsed="false">
      <c r="A23" s="100" t="s">
        <v>133</v>
      </c>
      <c r="B23" s="100" t="n">
        <v>4</v>
      </c>
      <c r="C23" s="100" t="s">
        <v>146</v>
      </c>
      <c r="D23" s="100" t="s">
        <v>36</v>
      </c>
      <c r="E23" s="100" t="s">
        <v>243</v>
      </c>
      <c r="F23" s="100" t="s">
        <v>129</v>
      </c>
      <c r="G23" s="100" t="s">
        <v>353</v>
      </c>
      <c r="H23" s="100" t="s">
        <v>37</v>
      </c>
      <c r="I23" s="100" t="s">
        <v>297</v>
      </c>
      <c r="J23" s="100" t="s">
        <v>348</v>
      </c>
      <c r="K23" s="100" t="s">
        <v>349</v>
      </c>
      <c r="N23" s="100" t="s">
        <v>13</v>
      </c>
      <c r="O23" s="100" t="s">
        <v>130</v>
      </c>
      <c r="Y23" s="100" t="s">
        <v>131</v>
      </c>
      <c r="AI23" s="100" t="s">
        <v>34</v>
      </c>
      <c r="AS23" s="100" t="s">
        <v>132</v>
      </c>
    </row>
    <row r="24" customFormat="false" ht="12.5" hidden="false" customHeight="false" outlineLevel="0" collapsed="false">
      <c r="A24" s="100" t="s">
        <v>145</v>
      </c>
      <c r="B24" s="100" t="n">
        <v>2</v>
      </c>
      <c r="C24" s="100" t="s">
        <v>147</v>
      </c>
      <c r="D24" s="100" t="s">
        <v>36</v>
      </c>
      <c r="E24" s="100" t="s">
        <v>243</v>
      </c>
      <c r="F24" s="100" t="s">
        <v>141</v>
      </c>
      <c r="G24" s="100" t="s">
        <v>355</v>
      </c>
      <c r="H24" s="100" t="s">
        <v>37</v>
      </c>
      <c r="I24" s="100" t="s">
        <v>297</v>
      </c>
      <c r="J24" s="100" t="s">
        <v>348</v>
      </c>
      <c r="K24" s="100" t="s">
        <v>349</v>
      </c>
      <c r="N24" s="100" t="s">
        <v>13</v>
      </c>
      <c r="O24" s="100" t="s">
        <v>142</v>
      </c>
      <c r="Y24" s="100" t="s">
        <v>143</v>
      </c>
      <c r="AI24" s="100" t="s">
        <v>34</v>
      </c>
      <c r="AS24" s="100" t="s">
        <v>144</v>
      </c>
    </row>
    <row r="25" customFormat="false" ht="12.5" hidden="false" customHeight="false" outlineLevel="0" collapsed="false">
      <c r="A25" s="100" t="s">
        <v>153</v>
      </c>
      <c r="B25" s="100" t="n">
        <v>2</v>
      </c>
      <c r="C25" s="100" t="s">
        <v>148</v>
      </c>
      <c r="D25" s="100" t="s">
        <v>44</v>
      </c>
      <c r="E25" s="100" t="s">
        <v>243</v>
      </c>
      <c r="F25" s="100" t="s">
        <v>149</v>
      </c>
      <c r="G25" s="100" t="s">
        <v>356</v>
      </c>
      <c r="H25" s="100" t="s">
        <v>37</v>
      </c>
      <c r="I25" s="100" t="s">
        <v>297</v>
      </c>
      <c r="J25" s="100" t="s">
        <v>348</v>
      </c>
      <c r="K25" s="100" t="s">
        <v>349</v>
      </c>
      <c r="N25" s="100" t="s">
        <v>13</v>
      </c>
      <c r="O25" s="100" t="s">
        <v>150</v>
      </c>
      <c r="Y25" s="100" t="s">
        <v>151</v>
      </c>
      <c r="AI25" s="100" t="s">
        <v>34</v>
      </c>
      <c r="AS25" s="100" t="s">
        <v>152</v>
      </c>
    </row>
    <row r="26" customFormat="false" ht="12.5" hidden="false" customHeight="false" outlineLevel="0" collapsed="false">
      <c r="A26" s="100" t="s">
        <v>158</v>
      </c>
      <c r="B26" s="100" t="n">
        <v>1</v>
      </c>
      <c r="C26" s="100" t="s">
        <v>154</v>
      </c>
      <c r="D26" s="100" t="s">
        <v>44</v>
      </c>
      <c r="E26" s="100" t="s">
        <v>243</v>
      </c>
      <c r="F26" s="100" t="s">
        <v>155</v>
      </c>
      <c r="G26" s="100" t="s">
        <v>357</v>
      </c>
      <c r="H26" s="100" t="s">
        <v>37</v>
      </c>
      <c r="I26" s="100" t="s">
        <v>297</v>
      </c>
      <c r="J26" s="100" t="s">
        <v>348</v>
      </c>
      <c r="K26" s="100" t="s">
        <v>349</v>
      </c>
      <c r="N26" s="100" t="s">
        <v>13</v>
      </c>
      <c r="O26" s="100" t="s">
        <v>130</v>
      </c>
      <c r="P26" s="100" t="s">
        <v>130</v>
      </c>
      <c r="Y26" s="100" t="s">
        <v>156</v>
      </c>
      <c r="Z26" s="100" t="s">
        <v>156</v>
      </c>
      <c r="AI26" s="100" t="s">
        <v>34</v>
      </c>
      <c r="AJ26" s="100" t="s">
        <v>34</v>
      </c>
      <c r="AS26" s="100" t="s">
        <v>157</v>
      </c>
      <c r="AT26" s="100" t="s">
        <v>358</v>
      </c>
    </row>
    <row r="27" customFormat="false" ht="12.5" hidden="false" customHeight="false" outlineLevel="0" collapsed="false">
      <c r="A27" s="100" t="s">
        <v>164</v>
      </c>
      <c r="B27" s="100" t="n">
        <v>1</v>
      </c>
      <c r="C27" s="100" t="s">
        <v>159</v>
      </c>
      <c r="D27" s="100" t="s">
        <v>53</v>
      </c>
      <c r="E27" s="100" t="s">
        <v>243</v>
      </c>
      <c r="F27" s="100" t="s">
        <v>160</v>
      </c>
      <c r="G27" s="100" t="s">
        <v>355</v>
      </c>
      <c r="H27" s="100" t="s">
        <v>37</v>
      </c>
      <c r="I27" s="100" t="s">
        <v>297</v>
      </c>
      <c r="J27" s="100" t="s">
        <v>348</v>
      </c>
      <c r="K27" s="100" t="s">
        <v>349</v>
      </c>
      <c r="N27" s="100" t="s">
        <v>13</v>
      </c>
      <c r="O27" s="100" t="s">
        <v>161</v>
      </c>
      <c r="P27" s="100" t="s">
        <v>130</v>
      </c>
      <c r="Y27" s="100" t="s">
        <v>162</v>
      </c>
      <c r="Z27" s="100" t="s">
        <v>359</v>
      </c>
      <c r="AI27" s="100" t="s">
        <v>34</v>
      </c>
      <c r="AJ27" s="100" t="s">
        <v>34</v>
      </c>
      <c r="AS27" s="100" t="s">
        <v>163</v>
      </c>
      <c r="AT27" s="100" t="s">
        <v>360</v>
      </c>
    </row>
    <row r="28" customFormat="false" ht="12.5" hidden="false" customHeight="false" outlineLevel="0" collapsed="false">
      <c r="A28" s="100" t="s">
        <v>169</v>
      </c>
      <c r="B28" s="100" t="n">
        <v>1</v>
      </c>
      <c r="C28" s="100" t="s">
        <v>165</v>
      </c>
      <c r="D28" s="100" t="s">
        <v>44</v>
      </c>
      <c r="E28" s="100" t="s">
        <v>243</v>
      </c>
      <c r="F28" s="100" t="s">
        <v>166</v>
      </c>
      <c r="G28" s="100" t="s">
        <v>361</v>
      </c>
      <c r="H28" s="100" t="s">
        <v>37</v>
      </c>
      <c r="I28" s="100" t="s">
        <v>297</v>
      </c>
      <c r="J28" s="100" t="s">
        <v>348</v>
      </c>
      <c r="K28" s="100" t="s">
        <v>349</v>
      </c>
      <c r="N28" s="100" t="s">
        <v>13</v>
      </c>
      <c r="O28" s="100" t="s">
        <v>130</v>
      </c>
      <c r="Y28" s="100" t="s">
        <v>167</v>
      </c>
      <c r="AI28" s="100" t="s">
        <v>34</v>
      </c>
      <c r="AJ28" s="100" t="s">
        <v>34</v>
      </c>
      <c r="AS28" s="100" t="s">
        <v>168</v>
      </c>
      <c r="AT28" s="100" t="s">
        <v>362</v>
      </c>
    </row>
    <row r="29" customFormat="false" ht="12.5" hidden="false" customHeight="false" outlineLevel="0" collapsed="false">
      <c r="A29" s="100" t="s">
        <v>172</v>
      </c>
      <c r="B29" s="100" t="n">
        <v>1</v>
      </c>
      <c r="C29" s="100" t="s">
        <v>170</v>
      </c>
      <c r="D29" s="100" t="s">
        <v>53</v>
      </c>
      <c r="E29" s="100" t="s">
        <v>243</v>
      </c>
      <c r="F29" s="100" t="s">
        <v>171</v>
      </c>
      <c r="H29" s="100" t="s">
        <v>37</v>
      </c>
      <c r="I29" s="100" t="s">
        <v>297</v>
      </c>
      <c r="J29" s="100" t="s">
        <v>363</v>
      </c>
      <c r="N29" s="100" t="s">
        <v>13</v>
      </c>
    </row>
    <row r="30" customFormat="false" ht="12.5" hidden="false" customHeight="false" outlineLevel="0" collapsed="false">
      <c r="A30" s="100" t="s">
        <v>177</v>
      </c>
      <c r="B30" s="100" t="n">
        <v>1</v>
      </c>
      <c r="C30" s="100" t="s">
        <v>173</v>
      </c>
      <c r="D30" s="100" t="s">
        <v>44</v>
      </c>
      <c r="E30" s="100" t="s">
        <v>243</v>
      </c>
      <c r="F30" s="100" t="s">
        <v>174</v>
      </c>
      <c r="G30" s="100" t="s">
        <v>176</v>
      </c>
      <c r="H30" s="100" t="s">
        <v>37</v>
      </c>
      <c r="I30" s="100" t="s">
        <v>297</v>
      </c>
      <c r="J30" s="100" t="s">
        <v>176</v>
      </c>
      <c r="K30" s="100" t="s">
        <v>364</v>
      </c>
      <c r="N30" s="100" t="s">
        <v>13</v>
      </c>
      <c r="O30" s="100" t="s">
        <v>175</v>
      </c>
      <c r="Y30" s="100" t="s">
        <v>176</v>
      </c>
      <c r="AI30" s="100" t="s">
        <v>175</v>
      </c>
      <c r="AS30" s="100" t="s">
        <v>176</v>
      </c>
    </row>
    <row r="31" customFormat="false" ht="12.5" hidden="false" customHeight="false" outlineLevel="0" collapsed="false">
      <c r="A31" s="100" t="s">
        <v>182</v>
      </c>
      <c r="B31" s="100" t="n">
        <v>1</v>
      </c>
      <c r="C31" s="100" t="s">
        <v>178</v>
      </c>
      <c r="D31" s="100" t="s">
        <v>44</v>
      </c>
      <c r="E31" s="100" t="s">
        <v>243</v>
      </c>
      <c r="F31" s="100" t="s">
        <v>179</v>
      </c>
      <c r="G31" s="100" t="s">
        <v>180</v>
      </c>
      <c r="H31" s="100" t="s">
        <v>37</v>
      </c>
      <c r="I31" s="100" t="s">
        <v>297</v>
      </c>
      <c r="J31" s="100" t="s">
        <v>365</v>
      </c>
      <c r="K31" s="100" t="s">
        <v>366</v>
      </c>
      <c r="N31" s="100" t="s">
        <v>13</v>
      </c>
      <c r="O31" s="100" t="s">
        <v>175</v>
      </c>
      <c r="Y31" s="100" t="s">
        <v>180</v>
      </c>
      <c r="AI31" s="100" t="s">
        <v>34</v>
      </c>
      <c r="AS31" s="100" t="s">
        <v>181</v>
      </c>
    </row>
    <row r="32" customFormat="false" ht="12.5" hidden="false" customHeight="false" outlineLevel="0" collapsed="false">
      <c r="A32" s="100" t="s">
        <v>186</v>
      </c>
      <c r="B32" s="100" t="n">
        <v>1</v>
      </c>
      <c r="C32" s="100" t="s">
        <v>183</v>
      </c>
      <c r="D32" s="100" t="s">
        <v>44</v>
      </c>
      <c r="E32" s="100" t="s">
        <v>243</v>
      </c>
      <c r="F32" s="100" t="s">
        <v>184</v>
      </c>
      <c r="G32" s="100" t="s">
        <v>367</v>
      </c>
      <c r="H32" s="100" t="s">
        <v>37</v>
      </c>
      <c r="I32" s="100" t="s">
        <v>297</v>
      </c>
      <c r="J32" s="100" t="s">
        <v>368</v>
      </c>
      <c r="K32" s="100" t="s">
        <v>369</v>
      </c>
      <c r="N32" s="100" t="s">
        <v>13</v>
      </c>
      <c r="O32" s="100" t="s">
        <v>175</v>
      </c>
      <c r="Y32" s="100" t="s">
        <v>185</v>
      </c>
      <c r="AI32" s="100" t="s">
        <v>175</v>
      </c>
      <c r="AS32" s="100" t="s">
        <v>185</v>
      </c>
    </row>
    <row r="33" customFormat="false" ht="12.5" hidden="false" customHeight="false" outlineLevel="0" collapsed="false">
      <c r="A33" s="100" t="s">
        <v>192</v>
      </c>
      <c r="B33" s="100" t="n">
        <v>1</v>
      </c>
      <c r="C33" s="100" t="s">
        <v>187</v>
      </c>
      <c r="D33" s="100" t="s">
        <v>44</v>
      </c>
      <c r="E33" s="100" t="s">
        <v>243</v>
      </c>
      <c r="F33" s="100" t="s">
        <v>188</v>
      </c>
      <c r="G33" s="100" t="s">
        <v>370</v>
      </c>
      <c r="H33" s="100" t="s">
        <v>37</v>
      </c>
      <c r="I33" s="100" t="s">
        <v>297</v>
      </c>
      <c r="J33" s="100" t="s">
        <v>371</v>
      </c>
      <c r="K33" s="100" t="s">
        <v>372</v>
      </c>
      <c r="N33" s="100" t="s">
        <v>13</v>
      </c>
      <c r="O33" s="100" t="s">
        <v>189</v>
      </c>
      <c r="Y33" s="100" t="s">
        <v>190</v>
      </c>
      <c r="AI33" s="100" t="s">
        <v>34</v>
      </c>
      <c r="AS33" s="100" t="s">
        <v>191</v>
      </c>
    </row>
    <row r="34" customFormat="false" ht="12.5" hidden="false" customHeight="false" outlineLevel="0" collapsed="false">
      <c r="A34" s="100" t="s">
        <v>198</v>
      </c>
      <c r="B34" s="100" t="n">
        <v>1</v>
      </c>
      <c r="C34" s="100" t="s">
        <v>193</v>
      </c>
      <c r="D34" s="100" t="s">
        <v>36</v>
      </c>
      <c r="E34" s="100" t="s">
        <v>243</v>
      </c>
      <c r="F34" s="100" t="s">
        <v>194</v>
      </c>
      <c r="G34" s="100" t="s">
        <v>373</v>
      </c>
      <c r="H34" s="100" t="s">
        <v>37</v>
      </c>
      <c r="I34" s="100" t="s">
        <v>297</v>
      </c>
      <c r="J34" s="100" t="s">
        <v>374</v>
      </c>
      <c r="K34" s="100" t="s">
        <v>375</v>
      </c>
      <c r="N34" s="100" t="s">
        <v>13</v>
      </c>
      <c r="O34" s="100" t="s">
        <v>195</v>
      </c>
      <c r="P34" s="100" t="s">
        <v>376</v>
      </c>
      <c r="Q34" s="100" t="s">
        <v>377</v>
      </c>
      <c r="Y34" s="100" t="s">
        <v>196</v>
      </c>
      <c r="Z34" s="100" t="s">
        <v>378</v>
      </c>
      <c r="AA34" s="100" t="s">
        <v>379</v>
      </c>
      <c r="AI34" s="100" t="s">
        <v>34</v>
      </c>
      <c r="AJ34" s="100" t="s">
        <v>34</v>
      </c>
      <c r="AK34" s="100" t="s">
        <v>326</v>
      </c>
      <c r="AS34" s="100" t="s">
        <v>197</v>
      </c>
      <c r="AT34" s="100" t="s">
        <v>380</v>
      </c>
      <c r="AU34" s="100" t="s">
        <v>381</v>
      </c>
    </row>
  </sheetData>
  <autoFilter ref="A1:BL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91398</dc:creator>
  <dc:description/>
  <dc:language>en-US</dc:language>
  <cp:lastModifiedBy>Rinu Cleetus - I41613</cp:lastModifiedBy>
  <cp:lastPrinted>2011-04-15T08:54:13Z</cp:lastPrinted>
  <dcterms:modified xsi:type="dcterms:W3CDTF">2023-02-22T10:30:38Z</dcterms:modified>
  <cp:revision>0</cp:revision>
  <dc:subject/>
  <dc:title/>
</cp:coreProperties>
</file>